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Form Pesan" sheetId="1" state="visible" r:id="rId2"/>
    <sheet name="Animasi" sheetId="2" state="visible" r:id="rId3"/>
    <sheet name="Anime" sheetId="3" state="visible" r:id="rId4"/>
    <sheet name="Asia" sheetId="4" state="visible" r:id="rId5"/>
    <sheet name="Asia Series" sheetId="5" state="visible" r:id="rId6"/>
    <sheet name="Barat" sheetId="6" state="visible" r:id="rId7"/>
    <sheet name="Barat Series" sheetId="7" state="visible" r:id="rId8"/>
    <sheet name="Variety Show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1002">
  <si>
    <t xml:space="preserve">JASA PENGISIAN HARDISK YAKS32</t>
  </si>
  <si>
    <t xml:space="preserve">Data Pribadi</t>
  </si>
  <si>
    <t xml:space="preserve">TOTAL ISI (GB)</t>
  </si>
  <si>
    <t xml:space="preserve">Nama          :</t>
  </si>
  <si>
    <t xml:space="preserve">Animasi</t>
  </si>
  <si>
    <t xml:space="preserve">=</t>
  </si>
  <si>
    <t xml:space="preserve">ID Kaskus  :</t>
  </si>
  <si>
    <t xml:space="preserve">Anime</t>
  </si>
  <si>
    <t xml:space="preserve">Alamat       :</t>
  </si>
  <si>
    <t xml:space="preserve">Asia</t>
  </si>
  <si>
    <t xml:space="preserve">No Hp        :</t>
  </si>
  <si>
    <t xml:space="preserve">Asia Series</t>
  </si>
  <si>
    <t xml:space="preserve">Catatan     :</t>
  </si>
  <si>
    <t xml:space="preserve">Barat</t>
  </si>
  <si>
    <t xml:space="preserve">Barat Series</t>
  </si>
  <si>
    <t xml:space="preserve">Variety Show</t>
  </si>
  <si>
    <t xml:space="preserve">Total</t>
  </si>
  <si>
    <t xml:space="preserve">CAT : BILA FILM YANG DICARI TIDAK ADA BISA DI TANYAKAN ATAU REQUEST</t>
  </si>
  <si>
    <t xml:space="preserve">No</t>
  </si>
  <si>
    <t xml:space="preserve">Judul</t>
  </si>
  <si>
    <t xml:space="preserve">Tahun</t>
  </si>
  <si>
    <t xml:space="preserve">Kualitas</t>
  </si>
  <si>
    <t xml:space="preserve">Subtitle</t>
  </si>
  <si>
    <t xml:space="preserve">Size (MB)</t>
  </si>
  <si>
    <t xml:space="preserve">Pemesanan</t>
  </si>
  <si>
    <t xml:space="preserve">Size Pemesanan</t>
  </si>
  <si>
    <t xml:space="preserve">9'</t>
  </si>
  <si>
    <t xml:space="preserve">DVDRip</t>
  </si>
  <si>
    <t xml:space="preserve">Indo</t>
  </si>
  <si>
    <t xml:space="preserve">A Bugs Life</t>
  </si>
  <si>
    <t xml:space="preserve">BRRip</t>
  </si>
  <si>
    <t xml:space="preserve">A Christmas Carol</t>
  </si>
  <si>
    <t xml:space="preserve">A Monster In Paris</t>
  </si>
  <si>
    <t xml:space="preserve">miniBRRip</t>
  </si>
  <si>
    <t xml:space="preserve">Alice In Wonderland</t>
  </si>
  <si>
    <t xml:space="preserve">BluRay</t>
  </si>
  <si>
    <t xml:space="preserve">Arthur 3 The War of the Two Worlds</t>
  </si>
  <si>
    <t xml:space="preserve">Arthur Christmas</t>
  </si>
  <si>
    <t xml:space="preserve">DVDScr</t>
  </si>
  <si>
    <t xml:space="preserve">Astro Boy</t>
  </si>
  <si>
    <t xml:space="preserve">R5</t>
  </si>
  <si>
    <t xml:space="preserve">Barbie A Fairy Secret</t>
  </si>
  <si>
    <t xml:space="preserve">Barbie A Fashion Fairytale</t>
  </si>
  <si>
    <t xml:space="preserve">Jumlah Pemesanan</t>
  </si>
  <si>
    <t xml:space="preserve">Barbie and The Diamond Castle</t>
  </si>
  <si>
    <t xml:space="preserve">Jumlah Kapasitas</t>
  </si>
  <si>
    <t xml:space="preserve">MB</t>
  </si>
  <si>
    <t xml:space="preserve">Barbie and The Three Musketeers</t>
  </si>
  <si>
    <t xml:space="preserve">GB</t>
  </si>
  <si>
    <t xml:space="preserve">Barbie As The Island Princess</t>
  </si>
  <si>
    <t xml:space="preserve">Barbie in A Christmas Carol</t>
  </si>
  <si>
    <t xml:space="preserve">Barbie in a Mermaid Tale 2</t>
  </si>
  <si>
    <t xml:space="preserve">Keterangan: Isi kolom pemesanan dengan angka 1</t>
  </si>
  <si>
    <t xml:space="preserve">Barbie in a Mermaid Tale</t>
  </si>
  <si>
    <t xml:space="preserve">Barbie in the 12 Dancing Princesses</t>
  </si>
  <si>
    <t xml:space="preserve">Barbie Presents Thumbelina</t>
  </si>
  <si>
    <t xml:space="preserve">Barbie Princess Charm School</t>
  </si>
  <si>
    <t xml:space="preserve">Bee Movie</t>
  </si>
  <si>
    <t xml:space="preserve">Bolt</t>
  </si>
  <si>
    <t xml:space="preserve">Book of Dragons</t>
  </si>
  <si>
    <t xml:space="preserve">BDRip</t>
  </si>
  <si>
    <t xml:space="preserve">Brother Bear</t>
  </si>
  <si>
    <t xml:space="preserve">Cars 2</t>
  </si>
  <si>
    <t xml:space="preserve">Cars</t>
  </si>
  <si>
    <t xml:space="preserve">Children Who Chase Lost Voice from Deep Below</t>
  </si>
  <si>
    <t xml:space="preserve">Cinderella</t>
  </si>
  <si>
    <t xml:space="preserve">Cinderella II Dreams Come True</t>
  </si>
  <si>
    <t xml:space="preserve">Cinderella III A Twist in Time</t>
  </si>
  <si>
    <t xml:space="preserve">Cloudy With A Chance of Meatballs</t>
  </si>
  <si>
    <t xml:space="preserve">Despicable Me</t>
  </si>
  <si>
    <t xml:space="preserve">Finding Nemo</t>
  </si>
  <si>
    <t xml:space="preserve">HDTV</t>
  </si>
  <si>
    <t xml:space="preserve">Gnomeo and Juliet</t>
  </si>
  <si>
    <t xml:space="preserve">Happy Feet</t>
  </si>
  <si>
    <t xml:space="preserve">Happy Feet Two</t>
  </si>
  <si>
    <t xml:space="preserve">Hercules</t>
  </si>
  <si>
    <t xml:space="preserve">How to Train Your Dragon</t>
  </si>
  <si>
    <t xml:space="preserve">Ice Age</t>
  </si>
  <si>
    <t xml:space="preserve">Ice Age 2. The Meltdown</t>
  </si>
  <si>
    <t xml:space="preserve">Ice Age 3. Dawn of The Dinosaurs</t>
  </si>
  <si>
    <t xml:space="preserve">Ice Age a Mammoth Christmas</t>
  </si>
  <si>
    <t xml:space="preserve">Kungfu Panda</t>
  </si>
  <si>
    <t xml:space="preserve">Kungfu Panda 2</t>
  </si>
  <si>
    <t xml:space="preserve">Kungfu Panda Holiday Special</t>
  </si>
  <si>
    <t xml:space="preserve">Kungfu Panda Secrets of the Masters</t>
  </si>
  <si>
    <t xml:space="preserve">Legend of the Guardians The Owls of Ga Hoole</t>
  </si>
  <si>
    <t xml:space="preserve">Lilo &amp; Stitch</t>
  </si>
  <si>
    <t xml:space="preserve">Madagascar</t>
  </si>
  <si>
    <t xml:space="preserve">Madagascar 2. Escape Africa</t>
  </si>
  <si>
    <t xml:space="preserve">Megamind</t>
  </si>
  <si>
    <t xml:space="preserve">Monster Inc</t>
  </si>
  <si>
    <t xml:space="preserve">Mars Need Mom</t>
  </si>
  <si>
    <t xml:space="preserve">Planet 51</t>
  </si>
  <si>
    <t xml:space="preserve">Puss in Boots</t>
  </si>
  <si>
    <t xml:space="preserve">Puss in Boots 2. The Three Diablos</t>
  </si>
  <si>
    <t xml:space="preserve">Rio</t>
  </si>
  <si>
    <t xml:space="preserve">Shrek 1</t>
  </si>
  <si>
    <t xml:space="preserve">Shrek 2</t>
  </si>
  <si>
    <t xml:space="preserve">Shrek 3</t>
  </si>
  <si>
    <t xml:space="preserve">Shrek 4 - Forever After</t>
  </si>
  <si>
    <t xml:space="preserve">The Adventures of Tintin</t>
  </si>
  <si>
    <t xml:space="preserve">The Incredibles</t>
  </si>
  <si>
    <t xml:space="preserve">The Lion King 1</t>
  </si>
  <si>
    <t xml:space="preserve">The Lion King 2</t>
  </si>
  <si>
    <t xml:space="preserve">The Lion King 3</t>
  </si>
  <si>
    <t xml:space="preserve">The Smurfs</t>
  </si>
  <si>
    <t xml:space="preserve">Toy Story 1</t>
  </si>
  <si>
    <t xml:space="preserve">Toy Story 2</t>
  </si>
  <si>
    <t xml:space="preserve">Toy Story 3</t>
  </si>
  <si>
    <t xml:space="preserve">Up</t>
  </si>
  <si>
    <t xml:space="preserve">Wall-E</t>
  </si>
  <si>
    <t xml:space="preserve">Episode</t>
  </si>
  <si>
    <t xml:space="preserve">Keterangan</t>
  </si>
  <si>
    <t xml:space="preserve">Size (GB)</t>
  </si>
  <si>
    <t xml:space="preserve">Avatar. The Last Air Bander</t>
  </si>
  <si>
    <t xml:space="preserve">1 - 61'</t>
  </si>
  <si>
    <t xml:space="preserve">Avatar. The Legend of Korra</t>
  </si>
  <si>
    <t xml:space="preserve">1 - 12'</t>
  </si>
  <si>
    <t xml:space="preserve">Beck. Mongolian Chop Squad</t>
  </si>
  <si>
    <t xml:space="preserve">Eng</t>
  </si>
  <si>
    <t xml:space="preserve">1 - 26'</t>
  </si>
  <si>
    <t xml:space="preserve">Bleach</t>
  </si>
  <si>
    <t xml:space="preserve">1 - 366'</t>
  </si>
  <si>
    <t xml:space="preserve">Card Captor Sakura</t>
  </si>
  <si>
    <t xml:space="preserve">1 - 70'</t>
  </si>
  <si>
    <t xml:space="preserve">Death Note</t>
  </si>
  <si>
    <t xml:space="preserve">1 - 37'</t>
  </si>
  <si>
    <t xml:space="preserve">Digimon</t>
  </si>
  <si>
    <t xml:space="preserve">Dragon Ball</t>
  </si>
  <si>
    <t xml:space="preserve">1 - 152'</t>
  </si>
  <si>
    <t xml:space="preserve">Dragon Ball GT</t>
  </si>
  <si>
    <t xml:space="preserve">1 - 64'</t>
  </si>
  <si>
    <t xml:space="preserve">Dragon Ball Kai</t>
  </si>
  <si>
    <t xml:space="preserve">1 - 98'</t>
  </si>
  <si>
    <t xml:space="preserve">Dragon Ball Z</t>
  </si>
  <si>
    <t xml:space="preserve">1 - 291'</t>
  </si>
  <si>
    <t xml:space="preserve">Eyeshield 21</t>
  </si>
  <si>
    <t xml:space="preserve">1 - 145'</t>
  </si>
  <si>
    <t xml:space="preserve">Flame of Recca</t>
  </si>
  <si>
    <t xml:space="preserve">1 - 42'</t>
  </si>
  <si>
    <t xml:space="preserve">Fullmetal Alchemist</t>
  </si>
  <si>
    <t xml:space="preserve">1 - 115'</t>
  </si>
  <si>
    <t xml:space="preserve">Get Backers</t>
  </si>
  <si>
    <t xml:space="preserve">1 - 49'</t>
  </si>
  <si>
    <t xml:space="preserve">Ghost Stories</t>
  </si>
  <si>
    <t xml:space="preserve">1 - 20'</t>
  </si>
  <si>
    <t xml:space="preserve">H2</t>
  </si>
  <si>
    <t xml:space="preserve">1 - 41'</t>
  </si>
  <si>
    <t xml:space="preserve">Hajime no Ippo</t>
  </si>
  <si>
    <t xml:space="preserve">Hikaru no Go</t>
  </si>
  <si>
    <t xml:space="preserve">1 - 75'</t>
  </si>
  <si>
    <t xml:space="preserve">Hunter x Hunter</t>
  </si>
  <si>
    <t xml:space="preserve">Inuyasha</t>
  </si>
  <si>
    <t xml:space="preserve">Kekkaishi</t>
  </si>
  <si>
    <t xml:space="preserve">1 - 52'</t>
  </si>
  <si>
    <t xml:space="preserve">Naruto</t>
  </si>
  <si>
    <t xml:space="preserve">1 - 220'</t>
  </si>
  <si>
    <t xml:space="preserve">Naruto Shippuuden</t>
  </si>
  <si>
    <t xml:space="preserve">1 - 276'</t>
  </si>
  <si>
    <t xml:space="preserve">One Piece</t>
  </si>
  <si>
    <t xml:space="preserve">1 - 561'</t>
  </si>
  <si>
    <t xml:space="preserve">Pokemon</t>
  </si>
  <si>
    <t xml:space="preserve">Prince of Tennis</t>
  </si>
  <si>
    <t xml:space="preserve">1 - 178'</t>
  </si>
  <si>
    <t xml:space="preserve">Rave</t>
  </si>
  <si>
    <t xml:space="preserve">1 - 51'</t>
  </si>
  <si>
    <t xml:space="preserve">Sailor Moon</t>
  </si>
  <si>
    <t xml:space="preserve">1 - 46'</t>
  </si>
  <si>
    <t xml:space="preserve">Sailor Moon R</t>
  </si>
  <si>
    <t xml:space="preserve">47 - 89'</t>
  </si>
  <si>
    <t xml:space="preserve">Sailor Moon S</t>
  </si>
  <si>
    <t xml:space="preserve">90 - 127'</t>
  </si>
  <si>
    <t xml:space="preserve">Sailor Moon Sailor Stars</t>
  </si>
  <si>
    <t xml:space="preserve">167 - 200'</t>
  </si>
  <si>
    <t xml:space="preserve">Sailor Moon SuperS</t>
  </si>
  <si>
    <t xml:space="preserve">128 - 166'</t>
  </si>
  <si>
    <t xml:space="preserve">Samurai X</t>
  </si>
  <si>
    <t xml:space="preserve">Shaman King</t>
  </si>
  <si>
    <t xml:space="preserve">Slam Dunk</t>
  </si>
  <si>
    <t xml:space="preserve">1 - 101'</t>
  </si>
  <si>
    <t xml:space="preserve">The Law Of Ueki</t>
  </si>
  <si>
    <t xml:space="preserve">Chn Movie</t>
  </si>
  <si>
    <t xml:space="preserve">200 Pon Beauty</t>
  </si>
  <si>
    <t xml:space="preserve">Kor Movie</t>
  </si>
  <si>
    <t xml:space="preserve">DVDrip</t>
  </si>
  <si>
    <t xml:space="preserve">Architecture</t>
  </si>
  <si>
    <t xml:space="preserve">Champ</t>
  </si>
  <si>
    <t xml:space="preserve">Crazy First Love</t>
  </si>
  <si>
    <t xml:space="preserve">Crows Zero</t>
  </si>
  <si>
    <t xml:space="preserve">Jap Movie</t>
  </si>
  <si>
    <t xml:space="preserve">Bluray</t>
  </si>
  <si>
    <t xml:space="preserve">Hello Ghost</t>
  </si>
  <si>
    <t xml:space="preserve">Ip Man 1 </t>
  </si>
  <si>
    <t xml:space="preserve">Ip Man 2</t>
  </si>
  <si>
    <t xml:space="preserve">Ip Man 3</t>
  </si>
  <si>
    <t xml:space="preserve">Kimi no Todoke</t>
  </si>
  <si>
    <t xml:space="preserve">Kungu Dunk</t>
  </si>
  <si>
    <t xml:space="preserve">Lover's Concerto</t>
  </si>
  <si>
    <t xml:space="preserve">Miracle of Giving Fool</t>
  </si>
  <si>
    <t xml:space="preserve">My Girl And I</t>
  </si>
  <si>
    <t xml:space="preserve">My Sassy Girl</t>
  </si>
  <si>
    <t xml:space="preserve">Paradise Kiss</t>
  </si>
  <si>
    <t xml:space="preserve">Sad Movie</t>
  </si>
  <si>
    <t xml:space="preserve">Shaolin Soccer</t>
  </si>
  <si>
    <t xml:space="preserve">Speedy Scandal</t>
  </si>
  <si>
    <t xml:space="preserve">Suck Seed</t>
  </si>
  <si>
    <t xml:space="preserve">Thai Movie</t>
  </si>
  <si>
    <t xml:space="preserve">Sweet Lies</t>
  </si>
  <si>
    <t xml:space="preserve">Two Faces of My Girlfriend</t>
  </si>
  <si>
    <t xml:space="preserve">Two Guys</t>
  </si>
  <si>
    <t xml:space="preserve">Wedding Dress</t>
  </si>
  <si>
    <t xml:space="preserve">You're My Pet</t>
  </si>
  <si>
    <t xml:space="preserve">49 Days</t>
  </si>
  <si>
    <t xml:space="preserve">Tamat</t>
  </si>
  <si>
    <t xml:space="preserve">Bachelor's Vegetable Store</t>
  </si>
  <si>
    <t xml:space="preserve">1 - 24'</t>
  </si>
  <si>
    <t xml:space="preserve">Boys Before Flowers</t>
  </si>
  <si>
    <t xml:space="preserve">1 - 25'</t>
  </si>
  <si>
    <t xml:space="preserve">City Hunter</t>
  </si>
  <si>
    <t xml:space="preserve">Dream High</t>
  </si>
  <si>
    <t xml:space="preserve">1 - 16'</t>
  </si>
  <si>
    <t xml:space="preserve">Dream High 2</t>
  </si>
  <si>
    <t xml:space="preserve">Fashion King</t>
  </si>
  <si>
    <t xml:space="preserve">Flower Boy Ramyun Shop</t>
  </si>
  <si>
    <t xml:space="preserve">King of Baking, Kim Takgu</t>
  </si>
  <si>
    <t xml:space="preserve">1 - 30'</t>
  </si>
  <si>
    <t xml:space="preserve">Lie to Me</t>
  </si>
  <si>
    <t xml:space="preserve">Love Rain</t>
  </si>
  <si>
    <t xml:space="preserve">Mary Stayed Out All Night</t>
  </si>
  <si>
    <t xml:space="preserve">Me Too, Flower</t>
  </si>
  <si>
    <t xml:space="preserve">1 - 15'</t>
  </si>
  <si>
    <t xml:space="preserve">My Girlfriend is Gumiho</t>
  </si>
  <si>
    <t xml:space="preserve">My Princess</t>
  </si>
  <si>
    <t xml:space="preserve">Pasta</t>
  </si>
  <si>
    <t xml:space="preserve">Princess Hour</t>
  </si>
  <si>
    <t xml:space="preserve">Protect The Boss</t>
  </si>
  <si>
    <t xml:space="preserve">1 - 18'</t>
  </si>
  <si>
    <t xml:space="preserve">Scent of a Woman</t>
  </si>
  <si>
    <t xml:space="preserve">Secret Garden</t>
  </si>
  <si>
    <t xml:space="preserve">The Moon That Embrace The Sun</t>
  </si>
  <si>
    <t xml:space="preserve">The Princess Man</t>
  </si>
  <si>
    <t xml:space="preserve">You're Beautifull</t>
  </si>
  <si>
    <t xml:space="preserve">1 Day</t>
  </si>
  <si>
    <t xml:space="preserve">10,000 BC</t>
  </si>
  <si>
    <t xml:space="preserve">11-11-11*</t>
  </si>
  <si>
    <t xml:space="preserve">12 Rounds</t>
  </si>
  <si>
    <t xml:space="preserve">127 Hours</t>
  </si>
  <si>
    <t xml:space="preserve">13'</t>
  </si>
  <si>
    <t xml:space="preserve">15 Till Midnight</t>
  </si>
  <si>
    <t xml:space="preserve">16 Wishes</t>
  </si>
  <si>
    <t xml:space="preserve">17 Again</t>
  </si>
  <si>
    <t xml:space="preserve">2 Coelhos</t>
  </si>
  <si>
    <t xml:space="preserve">2 Days In New York</t>
  </si>
  <si>
    <t xml:space="preserve">2 Headed Shark Attack</t>
  </si>
  <si>
    <t xml:space="preserve">20 Sigarette</t>
  </si>
  <si>
    <t xml:space="preserve">2001 Maniacs Field of Screams</t>
  </si>
  <si>
    <t xml:space="preserve">2010 Moby Dick</t>
  </si>
  <si>
    <t xml:space="preserve">2012'</t>
  </si>
  <si>
    <t xml:space="preserve">2012 Doomsday</t>
  </si>
  <si>
    <t xml:space="preserve">TB</t>
  </si>
  <si>
    <t xml:space="preserve">2012 Ice Age</t>
  </si>
  <si>
    <t xml:space="preserve">2033'</t>
  </si>
  <si>
    <t xml:space="preserve">21'</t>
  </si>
  <si>
    <t xml:space="preserve">21 Jump Street</t>
  </si>
  <si>
    <t xml:space="preserve">22 Bullets</t>
  </si>
  <si>
    <t xml:space="preserve">24 Redemption</t>
  </si>
  <si>
    <t xml:space="preserve">27 Dresses</t>
  </si>
  <si>
    <t xml:space="preserve">3'</t>
  </si>
  <si>
    <t xml:space="preserve">MiniBRRip</t>
  </si>
  <si>
    <t xml:space="preserve">30 Minutes or Less</t>
  </si>
  <si>
    <t xml:space="preserve">360'</t>
  </si>
  <si>
    <t xml:space="preserve">HDRip</t>
  </si>
  <si>
    <t xml:space="preserve">4 3 2 1</t>
  </si>
  <si>
    <t xml:space="preserve">5 Days of War</t>
  </si>
  <si>
    <t xml:space="preserve">50 50</t>
  </si>
  <si>
    <t xml:space="preserve">500 Days of Summer</t>
  </si>
  <si>
    <t xml:space="preserve">6 Guns</t>
  </si>
  <si>
    <t xml:space="preserve">600 Kilos D or Pur</t>
  </si>
  <si>
    <t xml:space="preserve">7 Things to Do Before I'm 30</t>
  </si>
  <si>
    <t xml:space="preserve">96 Minutes</t>
  </si>
  <si>
    <t xml:space="preserve">A Call Girl</t>
  </si>
  <si>
    <t xml:space="preserve">A Christmas Tale</t>
  </si>
  <si>
    <t xml:space="preserve">A Cold Day in Hell</t>
  </si>
  <si>
    <t xml:space="preserve">A Dangerous Method</t>
  </si>
  <si>
    <t xml:space="preserve">A Few Bestman</t>
  </si>
  <si>
    <t xml:space="preserve">A Haunting In Salem</t>
  </si>
  <si>
    <t xml:space="preserve">A Horrible Way To Die</t>
  </si>
  <si>
    <t xml:space="preserve">A Little Bit Of Heaven </t>
  </si>
  <si>
    <t xml:space="preserve">A Little Help</t>
  </si>
  <si>
    <t xml:space="preserve">BrRip</t>
  </si>
  <si>
    <t xml:space="preserve">A Lonely Place To Die </t>
  </si>
  <si>
    <t xml:space="preserve">A Marine Story</t>
  </si>
  <si>
    <t xml:space="preserve">A Quiet Life </t>
  </si>
  <si>
    <t xml:space="preserve">A Thousand Words</t>
  </si>
  <si>
    <t xml:space="preserve">Abandoned</t>
  </si>
  <si>
    <t xml:space="preserve">Abduction </t>
  </si>
  <si>
    <t xml:space="preserve">Abraham Lincoln Vs Zombies </t>
  </si>
  <si>
    <t xml:space="preserve">Accepted</t>
  </si>
  <si>
    <t xml:space="preserve">Act of Valor</t>
  </si>
  <si>
    <t xml:space="preserve">Age Of Heroes </t>
  </si>
  <si>
    <t xml:space="preserve">Anonymous</t>
  </si>
  <si>
    <t xml:space="preserve">Another Earth</t>
  </si>
  <si>
    <t xml:space="preserve">Area 51</t>
  </si>
  <si>
    <t xml:space="preserve">Armageddon</t>
  </si>
  <si>
    <t xml:space="preserve">Around The World In 80 Days</t>
  </si>
  <si>
    <t xml:space="preserve">Assassins Bullet </t>
  </si>
  <si>
    <t xml:space="preserve">Avatar</t>
  </si>
  <si>
    <t xml:space="preserve">Avatar The Last Air Bender</t>
  </si>
  <si>
    <t xml:space="preserve">Batman </t>
  </si>
  <si>
    <t xml:space="preserve">Batman And Robbin</t>
  </si>
  <si>
    <t xml:space="preserve">Batman Begins</t>
  </si>
  <si>
    <t xml:space="preserve">Batman Forever</t>
  </si>
  <si>
    <t xml:space="preserve">Batman Returns</t>
  </si>
  <si>
    <t xml:space="preserve">Batman The Dark knight</t>
  </si>
  <si>
    <t xml:space="preserve">Battle Los Angeles </t>
  </si>
  <si>
    <t xml:space="preserve">Battleship</t>
  </si>
  <si>
    <t xml:space="preserve">Be Kind Rewind</t>
  </si>
  <si>
    <t xml:space="preserve">Beastly</t>
  </si>
  <si>
    <t xml:space="preserve">Beauty And The Beast </t>
  </si>
  <si>
    <t xml:space="preserve">Beauty And The Briefcase </t>
  </si>
  <si>
    <t xml:space="preserve">Beginners</t>
  </si>
  <si>
    <t xml:space="preserve">Being Flynn </t>
  </si>
  <si>
    <t xml:space="preserve">Bel Ami</t>
  </si>
  <si>
    <t xml:space="preserve">Bellflower</t>
  </si>
  <si>
    <t xml:space="preserve">Bending The Rules</t>
  </si>
  <si>
    <t xml:space="preserve">Beneath The Dark</t>
  </si>
  <si>
    <t xml:space="preserve">Benvenuti Al Sud</t>
  </si>
  <si>
    <t xml:space="preserve">Bereavement</t>
  </si>
  <si>
    <t xml:space="preserve">Besouro</t>
  </si>
  <si>
    <t xml:space="preserve">Best Laid Plans</t>
  </si>
  <si>
    <t xml:space="preserve">Beverly Hills Chihuahua</t>
  </si>
  <si>
    <t xml:space="preserve">Beverly Hills Chihuahua 2</t>
  </si>
  <si>
    <t xml:space="preserve">Bienvenue Chez Les Ch'tis</t>
  </si>
  <si>
    <t xml:space="preserve">Big Fan</t>
  </si>
  <si>
    <t xml:space="preserve">Big Miracle</t>
  </si>
  <si>
    <t xml:space="preserve">Big Mommas Like Father Like Son</t>
  </si>
  <si>
    <t xml:space="preserve">Bitch Slap</t>
  </si>
  <si>
    <t xml:space="preserve">Bitter Feast</t>
  </si>
  <si>
    <t xml:space="preserve">Bitter Sweet</t>
  </si>
  <si>
    <t xml:space="preserve">Biutiful</t>
  </si>
  <si>
    <t xml:space="preserve">Black Bread</t>
  </si>
  <si>
    <t xml:space="preserve">Black Butterflies</t>
  </si>
  <si>
    <t xml:space="preserve">Black Death</t>
  </si>
  <si>
    <t xml:space="preserve">Black Dynamite</t>
  </si>
  <si>
    <t xml:space="preserve">Black Gold</t>
  </si>
  <si>
    <t xml:space="preserve">Black Swan</t>
  </si>
  <si>
    <t xml:space="preserve">Blackthorn</t>
  </si>
  <si>
    <t xml:space="preserve">Blame</t>
  </si>
  <si>
    <t xml:space="preserve">Blindness</t>
  </si>
  <si>
    <t xml:space="preserve">Blitz</t>
  </si>
  <si>
    <t xml:space="preserve">Blood And Bone</t>
  </si>
  <si>
    <t xml:space="preserve">Blood Moon Rising</t>
  </si>
  <si>
    <t xml:space="preserve">Blood Out</t>
  </si>
  <si>
    <t xml:space="preserve">Blood The Last Vampire</t>
  </si>
  <si>
    <t xml:space="preserve">Bloodworth</t>
  </si>
  <si>
    <t xml:space="preserve">Bloomington</t>
  </si>
  <si>
    <t xml:space="preserve">Blue Crush</t>
  </si>
  <si>
    <t xml:space="preserve">Blue Crush 2</t>
  </si>
  <si>
    <t xml:space="preserve">Blue Lagoon The Awakening</t>
  </si>
  <si>
    <t xml:space="preserve">Blue Valentine</t>
  </si>
  <si>
    <t xml:space="preserve">Boca</t>
  </si>
  <si>
    <t xml:space="preserve">Body of Lies</t>
  </si>
  <si>
    <t xml:space="preserve">Bomber</t>
  </si>
  <si>
    <t xml:space="preserve">Bottle Shock DvdScreener</t>
  </si>
  <si>
    <t xml:space="preserve">Boy</t>
  </si>
  <si>
    <t xml:space="preserve">Brake</t>
  </si>
  <si>
    <t xml:space="preserve">Breaking Point</t>
  </si>
  <si>
    <t xml:space="preserve">Bride Wars</t>
  </si>
  <si>
    <t xml:space="preserve">Bridesmaids</t>
  </si>
  <si>
    <t xml:space="preserve">Bridge To Terabithia</t>
  </si>
  <si>
    <t xml:space="preserve">Brief Interviews With Hideous Men</t>
  </si>
  <si>
    <t xml:space="preserve">Bright Star</t>
  </si>
  <si>
    <t xml:space="preserve">Bring It On Fight To The Finish</t>
  </si>
  <si>
    <t xml:space="preserve">Brooklyns Finest</t>
  </si>
  <si>
    <t xml:space="preserve">Brothers</t>
  </si>
  <si>
    <t xml:space="preserve">Bruno</t>
  </si>
  <si>
    <t xml:space="preserve">Bucky Larson Born To Be A Star </t>
  </si>
  <si>
    <t xml:space="preserve">Bunraku</t>
  </si>
  <si>
    <t xml:space="preserve">Buried</t>
  </si>
  <si>
    <t xml:space="preserve">Burke And Hare</t>
  </si>
  <si>
    <t xml:space="preserve">Burlesque</t>
  </si>
  <si>
    <t xml:space="preserve">Burn After Reading</t>
  </si>
  <si>
    <t xml:space="preserve">Burn Notice The Fall of Sam Axe</t>
  </si>
  <si>
    <t xml:space="preserve">Burning Bright</t>
  </si>
  <si>
    <t xml:space="preserve">Burning Man</t>
  </si>
  <si>
    <t xml:space="preserve">Burning Palms</t>
  </si>
  <si>
    <t xml:space="preserve">Cabin Fever</t>
  </si>
  <si>
    <t xml:space="preserve">Cabin Fever 2</t>
  </si>
  <si>
    <t xml:space="preserve">Cadillac Records</t>
  </si>
  <si>
    <t xml:space="preserve">Café de Flore</t>
  </si>
  <si>
    <t xml:space="preserve">Call of The Wild</t>
  </si>
  <si>
    <t xml:space="preserve">Camp Rock</t>
  </si>
  <si>
    <t xml:space="preserve">Camp Rock 2. The Final Jam</t>
  </si>
  <si>
    <t xml:space="preserve">Capitaes da Areia</t>
  </si>
  <si>
    <t xml:space="preserve">Captain America The First Avenger</t>
  </si>
  <si>
    <t xml:space="preserve">Carjacked</t>
  </si>
  <si>
    <t xml:space="preserve">Carlos</t>
  </si>
  <si>
    <t xml:space="preserve">Carnage</t>
  </si>
  <si>
    <t xml:space="preserve">Carriers</t>
  </si>
  <si>
    <t xml:space="preserve">Casa de mi Padre</t>
  </si>
  <si>
    <t xml:space="preserve">Case 39</t>
  </si>
  <si>
    <t xml:space="preserve">Cash </t>
  </si>
  <si>
    <t xml:space="preserve">Cass</t>
  </si>
  <si>
    <t xml:space="preserve">Cat And Dog</t>
  </si>
  <si>
    <t xml:space="preserve">Cat Run</t>
  </si>
  <si>
    <t xml:space="preserve">Catch .44</t>
  </si>
  <si>
    <t xml:space="preserve">Catfish</t>
  </si>
  <si>
    <t xml:space="preserve">Cedar Rapids</t>
  </si>
  <si>
    <t xml:space="preserve">Cemery Junction</t>
  </si>
  <si>
    <t xml:space="preserve">Centurion</t>
  </si>
  <si>
    <t xml:space="preserve">Ceremony</t>
  </si>
  <si>
    <t xml:space="preserve">Chalet Girl</t>
  </si>
  <si>
    <t xml:space="preserve">Changeling</t>
  </si>
  <si>
    <t xml:space="preserve">Chaostage</t>
  </si>
  <si>
    <t xml:space="preserve">Charlie St. Cloud</t>
  </si>
  <si>
    <t xml:space="preserve">Chatroom</t>
  </si>
  <si>
    <t xml:space="preserve">Cherry Bomb</t>
  </si>
  <si>
    <t xml:space="preserve">Chick Magnet</t>
  </si>
  <si>
    <t xml:space="preserve">Chloe</t>
  </si>
  <si>
    <t xml:space="preserve">Choose</t>
  </si>
  <si>
    <t xml:space="preserve">Chronicle</t>
  </si>
  <si>
    <t xml:space="preserve">Cinema Verite</t>
  </si>
  <si>
    <t xml:space="preserve">Circle of Eight</t>
  </si>
  <si>
    <t xml:space="preserve">Circle of Pain</t>
  </si>
  <si>
    <t xml:space="preserve">Circumtance</t>
  </si>
  <si>
    <t xml:space="preserve">Cirque Du Freak Vampires Assistant</t>
  </si>
  <si>
    <t xml:space="preserve">Citizen Jane</t>
  </si>
  <si>
    <t xml:space="preserve">City of Amber</t>
  </si>
  <si>
    <t xml:space="preserve">Clash of The Titans</t>
  </si>
  <si>
    <t xml:space="preserve">Cleanskin</t>
  </si>
  <si>
    <t xml:space="preserve">Click</t>
  </si>
  <si>
    <t xml:space="preserve">Cloverfield</t>
  </si>
  <si>
    <t xml:space="preserve">Coco Before Chanel</t>
  </si>
  <si>
    <t xml:space="preserve">Coco Chanel  </t>
  </si>
  <si>
    <t xml:space="preserve">Coco Chanel &amp; Igor Stravinsky</t>
  </si>
  <si>
    <t xml:space="preserve">Cold prey 3</t>
  </si>
  <si>
    <t xml:space="preserve">Cold Souls</t>
  </si>
  <si>
    <t xml:space="preserve">College Road Trip</t>
  </si>
  <si>
    <t xml:space="preserve">Colombiana</t>
  </si>
  <si>
    <t xml:space="preserve">Colombus Circle</t>
  </si>
  <si>
    <t xml:space="preserve">Conan The Barbarian</t>
  </si>
  <si>
    <t xml:space="preserve">Confenssion Of Shoppaholic</t>
  </si>
  <si>
    <t xml:space="preserve">Contagion</t>
  </si>
  <si>
    <t xml:space="preserve">Contraband</t>
  </si>
  <si>
    <t xml:space="preserve">Conviction</t>
  </si>
  <si>
    <t xml:space="preserve">Cookies &amp; Cream</t>
  </si>
  <si>
    <t xml:space="preserve">Cop Out</t>
  </si>
  <si>
    <t xml:space="preserve">Coraline</t>
  </si>
  <si>
    <t xml:space="preserve">Coriolanus</t>
  </si>
  <si>
    <t xml:space="preserve">Costan Rican Summer</t>
  </si>
  <si>
    <t xml:space="preserve">Cougar Hunting</t>
  </si>
  <si>
    <t xml:space="preserve">Cougars, Inc.</t>
  </si>
  <si>
    <t xml:space="preserve">Country Strong</t>
  </si>
  <si>
    <t xml:space="preserve">Couples Retreat</t>
  </si>
  <si>
    <t xml:space="preserve">Courageous</t>
  </si>
  <si>
    <t xml:space="preserve">Cousier a.k.a Paris Express</t>
  </si>
  <si>
    <t xml:space="preserve">Cowboys And Aliens</t>
  </si>
  <si>
    <t xml:space="preserve">Cracks</t>
  </si>
  <si>
    <t xml:space="preserve">Crank  </t>
  </si>
  <si>
    <t xml:space="preserve">Crank - High Voltage</t>
  </si>
  <si>
    <t xml:space="preserve">Crazy About Ya</t>
  </si>
  <si>
    <t xml:space="preserve">Crazy Heart</t>
  </si>
  <si>
    <t xml:space="preserve">Crazy On The Outside</t>
  </si>
  <si>
    <t xml:space="preserve">Crazy Stupid Love</t>
  </si>
  <si>
    <t xml:space="preserve">Creation</t>
  </si>
  <si>
    <t xml:space="preserve">Cross</t>
  </si>
  <si>
    <t xml:space="preserve">Crossing Over</t>
  </si>
  <si>
    <t xml:space="preserve">Crush</t>
  </si>
  <si>
    <t xml:space="preserve">Crushed</t>
  </si>
  <si>
    <t xml:space="preserve">Cyrus</t>
  </si>
  <si>
    <t xml:space="preserve">Damage</t>
  </si>
  <si>
    <t xml:space="preserve">Damned By Dawn</t>
  </si>
  <si>
    <t xml:space="preserve">Dance Flick</t>
  </si>
  <si>
    <t xml:space="preserve">Dark Fields</t>
  </si>
  <si>
    <t xml:space="preserve">Dark Metropolis</t>
  </si>
  <si>
    <t xml:space="preserve">Dark Nemesis</t>
  </si>
  <si>
    <t xml:space="preserve">Dark Shadows</t>
  </si>
  <si>
    <t xml:space="preserve">Dark Tide</t>
  </si>
  <si>
    <t xml:space="preserve">Dark Woods</t>
  </si>
  <si>
    <t xml:space="preserve">Date Night</t>
  </si>
  <si>
    <t xml:space="preserve">Dawn of The Dragonslayer</t>
  </si>
  <si>
    <t xml:space="preserve">Daybreakers</t>
  </si>
  <si>
    <t xml:space="preserve">Daydream Nation</t>
  </si>
  <si>
    <t xml:space="preserve">Dead Awake</t>
  </si>
  <si>
    <t xml:space="preserve">Dead Man Running</t>
  </si>
  <si>
    <t xml:space="preserve">Dead Snow</t>
  </si>
  <si>
    <t xml:space="preserve">Deadgirl</t>
  </si>
  <si>
    <t xml:space="preserve">Deadheads</t>
  </si>
  <si>
    <t xml:space="preserve">Dear John</t>
  </si>
  <si>
    <t xml:space="preserve">Dear Mr.Gacy</t>
  </si>
  <si>
    <t xml:space="preserve">Death Race</t>
  </si>
  <si>
    <t xml:space="preserve">Death Race 2</t>
  </si>
  <si>
    <t xml:space="preserve">Deep Blue Sea</t>
  </si>
  <si>
    <t xml:space="preserve">Deep Impact</t>
  </si>
  <si>
    <t xml:space="preserve">Detachment</t>
  </si>
  <si>
    <t xml:space="preserve">Devil's Playground</t>
  </si>
  <si>
    <t xml:space="preserve">Die Hard</t>
  </si>
  <si>
    <t xml:space="preserve">Die Hard 2</t>
  </si>
  <si>
    <t xml:space="preserve">Die Hard 3. With A Vengeance</t>
  </si>
  <si>
    <t xml:space="preserve">Die Hard 4. Live Free or Die Hard</t>
  </si>
  <si>
    <t xml:space="preserve">Disaster Movie</t>
  </si>
  <si>
    <t xml:space="preserve">District 13</t>
  </si>
  <si>
    <t xml:space="preserve">District 9</t>
  </si>
  <si>
    <t xml:space="preserve">District B13. Ultimatum</t>
  </si>
  <si>
    <t xml:space="preserve">Dolphin Tale</t>
  </si>
  <si>
    <t xml:space="preserve">Doomsday</t>
  </si>
  <si>
    <t xml:space="preserve">Drag Me to Hell</t>
  </si>
  <si>
    <t xml:space="preserve">Dragon Wars</t>
  </si>
  <si>
    <t xml:space="preserve">Dragonball Evolution</t>
  </si>
  <si>
    <t xml:space="preserve">Dream House</t>
  </si>
  <si>
    <t xml:space="preserve">Drive</t>
  </si>
  <si>
    <t xml:space="preserve">Drive Angry</t>
  </si>
  <si>
    <t xml:space="preserve">Eagle Eye</t>
  </si>
  <si>
    <t xml:space="preserve">Eat Pray and Love</t>
  </si>
  <si>
    <t xml:space="preserve">Edge of Darkness</t>
  </si>
  <si>
    <t xml:space="preserve">Edward Scissorhands</t>
  </si>
  <si>
    <t xml:space="preserve">Elite Squad</t>
  </si>
  <si>
    <t xml:space="preserve">Elite Squad 2</t>
  </si>
  <si>
    <t xml:space="preserve">Enchanted</t>
  </si>
  <si>
    <t xml:space="preserve">Eragon</t>
  </si>
  <si>
    <t xml:space="preserve">Evolution</t>
  </si>
  <si>
    <t xml:space="preserve">Extinction - The G.M.O Chronicles</t>
  </si>
  <si>
    <t xml:space="preserve">Face Off</t>
  </si>
  <si>
    <t xml:space="preserve">Fantastic Four 1</t>
  </si>
  <si>
    <t xml:space="preserve">Fantastic Four 2. Rise of The Silver Surfer</t>
  </si>
  <si>
    <t xml:space="preserve">Fast and The Furious 1</t>
  </si>
  <si>
    <t xml:space="preserve">Fast and The Furious 2</t>
  </si>
  <si>
    <t xml:space="preserve">Fast and The Furious 3. Tokyo Drift</t>
  </si>
  <si>
    <t xml:space="preserve">Fast and The Furious 4</t>
  </si>
  <si>
    <t xml:space="preserve">Fast and TheFurious 5</t>
  </si>
  <si>
    <t xml:space="preserve">Faster</t>
  </si>
  <si>
    <t xml:space="preserve">Faust</t>
  </si>
  <si>
    <t xml:space="preserve">Final Destination 1</t>
  </si>
  <si>
    <t xml:space="preserve">Final Destination 2</t>
  </si>
  <si>
    <t xml:space="preserve">Final Destination 3</t>
  </si>
  <si>
    <t xml:space="preserve">Final Destination 4</t>
  </si>
  <si>
    <t xml:space="preserve">Final Destination 5</t>
  </si>
  <si>
    <t xml:space="preserve">Firewall</t>
  </si>
  <si>
    <t xml:space="preserve">From Paris With Love</t>
  </si>
  <si>
    <t xml:space="preserve">G.I. Joe -The Rise of Cobra</t>
  </si>
  <si>
    <t xml:space="preserve">G-Force</t>
  </si>
  <si>
    <t xml:space="preserve">Ghost Recon Alpha</t>
  </si>
  <si>
    <t xml:space="preserve">Ghost Rider</t>
  </si>
  <si>
    <t xml:space="preserve">Ghost Rider Spirit of Vengeance</t>
  </si>
  <si>
    <t xml:space="preserve">Ghost Ship</t>
  </si>
  <si>
    <t xml:space="preserve">Ghost of Girlfriends Past</t>
  </si>
  <si>
    <t xml:space="preserve">Girl With Dragon Tatoo</t>
  </si>
  <si>
    <t xml:space="preserve">Goal II. Living The Dream</t>
  </si>
  <si>
    <t xml:space="preserve">Goal III. The Final Game</t>
  </si>
  <si>
    <t xml:space="preserve">Goal!</t>
  </si>
  <si>
    <t xml:space="preserve">Godzilla</t>
  </si>
  <si>
    <t xml:space="preserve">Gone</t>
  </si>
  <si>
    <t xml:space="preserve">Gone in 60 Seconds</t>
  </si>
  <si>
    <t xml:space="preserve">Green Lantern</t>
  </si>
  <si>
    <t xml:space="preserve">Green Zone</t>
  </si>
  <si>
    <t xml:space="preserve">Greenberg</t>
  </si>
  <si>
    <t xml:space="preserve">Grown Ups</t>
  </si>
  <si>
    <t xml:space="preserve">Gullivers Travels</t>
  </si>
  <si>
    <t xml:space="preserve">Hachiko A Dogs Story</t>
  </si>
  <si>
    <t xml:space="preserve">Hackers</t>
  </si>
  <si>
    <t xml:space="preserve">Hancock</t>
  </si>
  <si>
    <t xml:space="preserve">Harry Potter and The Chamber of Secrets</t>
  </si>
  <si>
    <t xml:space="preserve">Harry Potter and The Deathly Hollow part 1</t>
  </si>
  <si>
    <t xml:space="preserve">Harry Potter and The Deathly Hollow part 2</t>
  </si>
  <si>
    <t xml:space="preserve">Harry Potter and The Goblet of Fire</t>
  </si>
  <si>
    <t xml:space="preserve">Harry Potter and The Half-Blood Prince</t>
  </si>
  <si>
    <t xml:space="preserve">Harry Potter and The Order of The Phoenix</t>
  </si>
  <si>
    <t xml:space="preserve">Harry Potter and The Philosophers Stone</t>
  </si>
  <si>
    <t xml:space="preserve">Harry Potter and The Prisoner of Azkaban</t>
  </si>
  <si>
    <t xml:space="preserve">Haywire</t>
  </si>
  <si>
    <t xml:space="preserve">Heartbreaker</t>
  </si>
  <si>
    <t xml:space="preserve">Hellboy</t>
  </si>
  <si>
    <t xml:space="preserve">Hellboy II The Golden Army</t>
  </si>
  <si>
    <t xml:space="preserve">Hellhounds </t>
  </si>
  <si>
    <t xml:space="preserve">Hello How Are You</t>
  </si>
  <si>
    <t xml:space="preserve">Hemingway &amp; Gellhorn </t>
  </si>
  <si>
    <t xml:space="preserve">Henrys Crime</t>
  </si>
  <si>
    <t xml:space="preserve">Herb And Dorothy</t>
  </si>
  <si>
    <t xml:space="preserve">High School Musical 1</t>
  </si>
  <si>
    <t xml:space="preserve">High School Musical 2</t>
  </si>
  <si>
    <t xml:space="preserve">High School Musical 3 - Senior Year</t>
  </si>
  <si>
    <t xml:space="preserve">Hitman</t>
  </si>
  <si>
    <t xml:space="preserve">Home Alone</t>
  </si>
  <si>
    <t xml:space="preserve">Home Alone 2</t>
  </si>
  <si>
    <t xml:space="preserve">Home Alone 3</t>
  </si>
  <si>
    <t xml:space="preserve">Hugo</t>
  </si>
  <si>
    <t xml:space="preserve">Hulk</t>
  </si>
  <si>
    <t xml:space="preserve">Hunt to Kill</t>
  </si>
  <si>
    <t xml:space="preserve">I Am Legend</t>
  </si>
  <si>
    <t xml:space="preserve">I Am Number Four</t>
  </si>
  <si>
    <t xml:space="preserve">I Am Sam</t>
  </si>
  <si>
    <t xml:space="preserve">I, Robot</t>
  </si>
  <si>
    <t xml:space="preserve">If Only</t>
  </si>
  <si>
    <t xml:space="preserve">Imortals</t>
  </si>
  <si>
    <t xml:space="preserve">In A Better World</t>
  </si>
  <si>
    <t xml:space="preserve">In Darkness</t>
  </si>
  <si>
    <t xml:space="preserve">In Time</t>
  </si>
  <si>
    <t xml:space="preserve">Inception</t>
  </si>
  <si>
    <t xml:space="preserve">Independence Day</t>
  </si>
  <si>
    <t xml:space="preserve">Indiana Jones And The Kingdom of The Crystall Skull</t>
  </si>
  <si>
    <t xml:space="preserve">Indiana Jones And The Last Crusade</t>
  </si>
  <si>
    <t xml:space="preserve">Indiana Jones And The Raiders of The Lost Ark</t>
  </si>
  <si>
    <t xml:space="preserve">Indiana Jones And The Temple of Doom</t>
  </si>
  <si>
    <t xml:space="preserve">Ink</t>
  </si>
  <si>
    <t xml:space="preserve">Inkheart</t>
  </si>
  <si>
    <t xml:space="preserve">Insidious</t>
  </si>
  <si>
    <t xml:space="preserve">Into The Blue</t>
  </si>
  <si>
    <t xml:space="preserve">Into The Storm</t>
  </si>
  <si>
    <t xml:space="preserve">Into The Wild</t>
  </si>
  <si>
    <t xml:space="preserve">Iron Man</t>
  </si>
  <si>
    <t xml:space="preserve">Iron Man 2</t>
  </si>
  <si>
    <t xml:space="preserve">Iron Sky</t>
  </si>
  <si>
    <t xml:space="preserve">Jackass 2</t>
  </si>
  <si>
    <t xml:space="preserve">Jackass 3</t>
  </si>
  <si>
    <t xml:space="preserve">Jackass 3.5</t>
  </si>
  <si>
    <t xml:space="preserve">James Bond - A View to A Kill</t>
  </si>
  <si>
    <t xml:space="preserve">James Bond - Casino Royale</t>
  </si>
  <si>
    <t xml:space="preserve">James Bond - Diamonds Are Forever</t>
  </si>
  <si>
    <t xml:space="preserve">James Bond - Die Another Day</t>
  </si>
  <si>
    <t xml:space="preserve">James Bond - Dr.No</t>
  </si>
  <si>
    <t xml:space="preserve">James Bond - For Eyes Only</t>
  </si>
  <si>
    <t xml:space="preserve">James Bond - Golden Eye</t>
  </si>
  <si>
    <t xml:space="preserve">James Bond - Goldfinger</t>
  </si>
  <si>
    <t xml:space="preserve">James Bond - Live and Let Die</t>
  </si>
  <si>
    <t xml:space="preserve">James Bond - Quantum of Solace</t>
  </si>
  <si>
    <t xml:space="preserve">James Bond - The Living Daylights</t>
  </si>
  <si>
    <t xml:space="preserve">James Bond - Thunderball</t>
  </si>
  <si>
    <t xml:space="preserve">James Bond - Tommorow Never Dies</t>
  </si>
  <si>
    <t xml:space="preserve">James Bond - You Only Live Twice</t>
  </si>
  <si>
    <t xml:space="preserve">Jaws</t>
  </si>
  <si>
    <t xml:space="preserve">John Carter</t>
  </si>
  <si>
    <t xml:space="preserve">Johnny English</t>
  </si>
  <si>
    <t xml:space="preserve">Johnny English Reborn</t>
  </si>
  <si>
    <t xml:space="preserve">Journey 2. The Mysterious Island</t>
  </si>
  <si>
    <t xml:space="preserve">Journey to The Center of The Earth</t>
  </si>
  <si>
    <t xml:space="preserve">Jumanji</t>
  </si>
  <si>
    <t xml:space="preserve">Jumper</t>
  </si>
  <si>
    <t xml:space="preserve">Jungle Child</t>
  </si>
  <si>
    <t xml:space="preserve">Jurassic Park 1</t>
  </si>
  <si>
    <t xml:space="preserve">Jurassic Park 2</t>
  </si>
  <si>
    <t xml:space="preserve">Jurassic Park 3</t>
  </si>
  <si>
    <t xml:space="preserve">Kick Ass</t>
  </si>
  <si>
    <t xml:space="preserve">Kill Bill</t>
  </si>
  <si>
    <t xml:space="preserve">Kill Bill 2</t>
  </si>
  <si>
    <t xml:space="preserve">Killer Elite</t>
  </si>
  <si>
    <t xml:space="preserve">King Arthur</t>
  </si>
  <si>
    <t xml:space="preserve">Kingdom of Heaven</t>
  </si>
  <si>
    <t xml:space="preserve">Knight and Day</t>
  </si>
  <si>
    <t xml:space="preserve">Knockout</t>
  </si>
  <si>
    <t xml:space="preserve">Knowing</t>
  </si>
  <si>
    <t xml:space="preserve">Limitless</t>
  </si>
  <si>
    <t xml:space="preserve">Love Actually</t>
  </si>
  <si>
    <t xml:space="preserve">Lucky</t>
  </si>
  <si>
    <t xml:space="preserve">Lucky Luke</t>
  </si>
  <si>
    <t xml:space="preserve">Man on a Ledge</t>
  </si>
  <si>
    <t xml:space="preserve">Mean Girls</t>
  </si>
  <si>
    <t xml:space="preserve">Mean Girls 2</t>
  </si>
  <si>
    <t xml:space="preserve">Mega Fault</t>
  </si>
  <si>
    <t xml:space="preserve">Memorial Day</t>
  </si>
  <si>
    <t xml:space="preserve">Men in Black 1</t>
  </si>
  <si>
    <t xml:space="preserve">Men in Black 2</t>
  </si>
  <si>
    <t xml:space="preserve">Midnight In Paris</t>
  </si>
  <si>
    <t xml:space="preserve">Mission Impossible 1</t>
  </si>
  <si>
    <t xml:space="preserve">Mission Impossible 2</t>
  </si>
  <si>
    <t xml:space="preserve">Mission Impossible 3</t>
  </si>
  <si>
    <t xml:space="preserve">Mission Impossible 4. Ghost Protocol</t>
  </si>
  <si>
    <t xml:space="preserve">Mortal Kombat 1</t>
  </si>
  <si>
    <t xml:space="preserve">Mortal Kombat, Annihilation</t>
  </si>
  <si>
    <t xml:space="preserve">Mortal Kombat, Conquest</t>
  </si>
  <si>
    <t xml:space="preserve">Mr and Mrs Smith</t>
  </si>
  <si>
    <t xml:space="preserve">My Sister's Keeper</t>
  </si>
  <si>
    <t xml:space="preserve">My Soul to Take</t>
  </si>
  <si>
    <t xml:space="preserve">My Week with Marilyn</t>
  </si>
  <si>
    <t xml:space="preserve">Mysteria</t>
  </si>
  <si>
    <t xml:space="preserve">Nanny Mcphee</t>
  </si>
  <si>
    <t xml:space="preserve">Nanny Mcphee and the Big Bang</t>
  </si>
  <si>
    <t xml:space="preserve">National Treasure</t>
  </si>
  <si>
    <t xml:space="preserve">National Treasure 2 - Book of Secrets</t>
  </si>
  <si>
    <t xml:space="preserve">Nazis at The Center of The Earth</t>
  </si>
  <si>
    <t xml:space="preserve">Never Back Down</t>
  </si>
  <si>
    <t xml:space="preserve">Never Back Down 2</t>
  </si>
  <si>
    <t xml:space="preserve">New Years Eve</t>
  </si>
  <si>
    <t xml:space="preserve">New York I Love You</t>
  </si>
  <si>
    <t xml:space="preserve">Next</t>
  </si>
  <si>
    <t xml:space="preserve">Night at The Museum</t>
  </si>
  <si>
    <t xml:space="preserve">Night at The Museum 2</t>
  </si>
  <si>
    <t xml:space="preserve">Nim's Island</t>
  </si>
  <si>
    <t xml:space="preserve">Ninja Assassin</t>
  </si>
  <si>
    <t xml:space="preserve">Ninjas vs. Vampire</t>
  </si>
  <si>
    <t xml:space="preserve">Nordwand</t>
  </si>
  <si>
    <t xml:space="preserve">Of Gods and Man</t>
  </si>
  <si>
    <t xml:space="preserve">On The Ice</t>
  </si>
  <si>
    <t xml:space="preserve">One Day</t>
  </si>
  <si>
    <t xml:space="preserve">One For The Money</t>
  </si>
  <si>
    <t xml:space="preserve">One Hit From Home</t>
  </si>
  <si>
    <t xml:space="preserve">Paranormal Activity </t>
  </si>
  <si>
    <t xml:space="preserve">Paranormal Activity 2</t>
  </si>
  <si>
    <t xml:space="preserve">Paranormal Activity 3</t>
  </si>
  <si>
    <t xml:space="preserve">Passengers</t>
  </si>
  <si>
    <t xml:space="preserve">Pathology</t>
  </si>
  <si>
    <t xml:space="preserve">Percy Jackson and The Olympians The Lightning Thief</t>
  </si>
  <si>
    <t xml:space="preserve">Perfume - The Story of a Murderer</t>
  </si>
  <si>
    <t xml:space="preserve">Piranha 3D</t>
  </si>
  <si>
    <t xml:space="preserve">Pirates of The Caribbean - Dead Man's Chest</t>
  </si>
  <si>
    <t xml:space="preserve">Pirates of The Caribbean - On Stranger Tides</t>
  </si>
  <si>
    <t xml:space="preserve">Pirates of The Caribbean - The Curse of The Black Pearl</t>
  </si>
  <si>
    <t xml:space="preserve">Pirates of The Caribbean -At World's End</t>
  </si>
  <si>
    <t xml:space="preserve">Planet of The Apes</t>
  </si>
  <si>
    <t xml:space="preserve">Point Blank</t>
  </si>
  <si>
    <t xml:space="preserve">Poseidon</t>
  </si>
  <si>
    <t xml:space="preserve">Possession</t>
  </si>
  <si>
    <t xml:space="preserve">Predator</t>
  </si>
  <si>
    <t xml:space="preserve">Predator 2</t>
  </si>
  <si>
    <t xml:space="preserve">Predators</t>
  </si>
  <si>
    <t xml:space="preserve">Push</t>
  </si>
  <si>
    <t xml:space="preserve">Race to Witch Mountain</t>
  </si>
  <si>
    <t xml:space="preserve">Rambo 1</t>
  </si>
  <si>
    <t xml:space="preserve">Rambo 2</t>
  </si>
  <si>
    <t xml:space="preserve">Rambo 3</t>
  </si>
  <si>
    <t xml:space="preserve">Rambo 4</t>
  </si>
  <si>
    <t xml:space="preserve">Real Steel</t>
  </si>
  <si>
    <t xml:space="preserve">Rec 1</t>
  </si>
  <si>
    <t xml:space="preserve">Rec 2</t>
  </si>
  <si>
    <t xml:space="preserve">Rec 3 Genesis</t>
  </si>
  <si>
    <t xml:space="preserve">Red Riding Hood</t>
  </si>
  <si>
    <t xml:space="preserve">Red State</t>
  </si>
  <si>
    <t xml:space="preserve">Red Tails</t>
  </si>
  <si>
    <t xml:space="preserve">Remember Me</t>
  </si>
  <si>
    <t xml:space="preserve">Resident Evil 1</t>
  </si>
  <si>
    <t xml:space="preserve">Resident Evil 2</t>
  </si>
  <si>
    <t xml:space="preserve">Resident Evil 3</t>
  </si>
  <si>
    <t xml:space="preserve">Resident Evil 4</t>
  </si>
  <si>
    <t xml:space="preserve">Rise of The Planet of The Apes</t>
  </si>
  <si>
    <t xml:space="preserve">Robin Hood</t>
  </si>
  <si>
    <t xml:space="preserve">Romeo and Juliet</t>
  </si>
  <si>
    <t xml:space="preserve">RRRrrrr!!!</t>
  </si>
  <si>
    <t xml:space="preserve">Rush Hour 1</t>
  </si>
  <si>
    <t xml:space="preserve">Rush Hour 2</t>
  </si>
  <si>
    <t xml:space="preserve">Rush Hour 3</t>
  </si>
  <si>
    <t xml:space="preserve">S.W.A.T.</t>
  </si>
  <si>
    <t xml:space="preserve">S.W.A.T. Firefight</t>
  </si>
  <si>
    <t xml:space="preserve">Sacrifice</t>
  </si>
  <si>
    <t xml:space="preserve">Safe</t>
  </si>
  <si>
    <t xml:space="preserve">Safe House</t>
  </si>
  <si>
    <t xml:space="preserve">Salt</t>
  </si>
  <si>
    <t xml:space="preserve">Sanctum</t>
  </si>
  <si>
    <t xml:space="preserve">Sand Sharks</t>
  </si>
  <si>
    <t xml:space="preserve">Saw I </t>
  </si>
  <si>
    <t xml:space="preserve">Saw II</t>
  </si>
  <si>
    <t xml:space="preserve">Saw III</t>
  </si>
  <si>
    <t xml:space="preserve">Saw IV</t>
  </si>
  <si>
    <t xml:space="preserve">Saw V</t>
  </si>
  <si>
    <t xml:space="preserve">Saw VI</t>
  </si>
  <si>
    <t xml:space="preserve">Scary Movie 1</t>
  </si>
  <si>
    <t xml:space="preserve">Scary Movie 2</t>
  </si>
  <si>
    <t xml:space="preserve">Scary Movie 3</t>
  </si>
  <si>
    <t xml:space="preserve">Scary Movie 4</t>
  </si>
  <si>
    <t xml:space="preserve">Scream 1</t>
  </si>
  <si>
    <t xml:space="preserve">Scream 2</t>
  </si>
  <si>
    <t xml:space="preserve">Scream 3</t>
  </si>
  <si>
    <t xml:space="preserve">Scream 4</t>
  </si>
  <si>
    <t xml:space="preserve">Seven Years in Tibet</t>
  </si>
  <si>
    <t xml:space="preserve">Sex and The City</t>
  </si>
  <si>
    <t xml:space="preserve">Sex and The City 2</t>
  </si>
  <si>
    <t xml:space="preserve">Shanghai Knights</t>
  </si>
  <si>
    <t xml:space="preserve">Sherlock Holmes</t>
  </si>
  <si>
    <t xml:space="preserve">Sherlock Holmes - A Game of Shadows</t>
  </si>
  <si>
    <t xml:space="preserve">Shutter</t>
  </si>
  <si>
    <t xml:space="preserve">Shutter Island</t>
  </si>
  <si>
    <t xml:space="preserve">Silent Hill</t>
  </si>
  <si>
    <t xml:space="preserve">Silent House</t>
  </si>
  <si>
    <t xml:space="preserve">Sinbad and The Minotaur</t>
  </si>
  <si>
    <t xml:space="preserve">Sniper 1</t>
  </si>
  <si>
    <t xml:space="preserve">Sniper 2</t>
  </si>
  <si>
    <t xml:space="preserve">Sniper 3</t>
  </si>
  <si>
    <t xml:space="preserve">Sniper 4 - Reloaded</t>
  </si>
  <si>
    <t xml:space="preserve">Snow White A Tale of Terror</t>
  </si>
  <si>
    <t xml:space="preserve">Snow White and The Huntsman</t>
  </si>
  <si>
    <t xml:space="preserve">Snow White The Fairest of Them All</t>
  </si>
  <si>
    <t xml:space="preserve">Son of Rambo</t>
  </si>
  <si>
    <t xml:space="preserve">Son of The Mask</t>
  </si>
  <si>
    <t xml:space="preserve">Source Code</t>
  </si>
  <si>
    <t xml:space="preserve">Special Forces</t>
  </si>
  <si>
    <t xml:space="preserve">Speed</t>
  </si>
  <si>
    <t xml:space="preserve">Speed Dating</t>
  </si>
  <si>
    <t xml:space="preserve">Speed Racer</t>
  </si>
  <si>
    <t xml:space="preserve">Spiderman</t>
  </si>
  <si>
    <t xml:space="preserve">Spiderman 2</t>
  </si>
  <si>
    <t xml:space="preserve">Spiderman 3</t>
  </si>
  <si>
    <t xml:space="preserve">Spy Kids</t>
  </si>
  <si>
    <t xml:space="preserve">Spy Kids 2 - Island of Lost Dreams</t>
  </si>
  <si>
    <t xml:space="preserve">Spy Kids 3 - Game Over</t>
  </si>
  <si>
    <t xml:space="preserve">Spy Kids 4 - All The Time in The World</t>
  </si>
  <si>
    <t xml:space="preserve">Star Trek 1</t>
  </si>
  <si>
    <t xml:space="preserve">Star Trek  2</t>
  </si>
  <si>
    <t xml:space="preserve">Star Trek  3</t>
  </si>
  <si>
    <t xml:space="preserve">Star Trek  4</t>
  </si>
  <si>
    <t xml:space="preserve">Star Trek  5</t>
  </si>
  <si>
    <t xml:space="preserve">Star Trek 6</t>
  </si>
  <si>
    <t xml:space="preserve">Star Trek 7</t>
  </si>
  <si>
    <t xml:space="preserve">Star Trek 8</t>
  </si>
  <si>
    <t xml:space="preserve">Star Trek 9</t>
  </si>
  <si>
    <t xml:space="preserve">Star Trek 10</t>
  </si>
  <si>
    <t xml:space="preserve">Star Trek 11</t>
  </si>
  <si>
    <t xml:space="preserve">Star Wars Complete Edition</t>
  </si>
  <si>
    <t xml:space="preserve">1977 - 2005</t>
  </si>
  <si>
    <t xml:space="preserve">Stardust</t>
  </si>
  <si>
    <t xml:space="preserve">Starship Troopers 1</t>
  </si>
  <si>
    <t xml:space="preserve">Starship Troopers 2</t>
  </si>
  <si>
    <t xml:space="preserve">Step Up</t>
  </si>
  <si>
    <t xml:space="preserve">Step Up 2</t>
  </si>
  <si>
    <t xml:space="preserve">Step Up 3</t>
  </si>
  <si>
    <t xml:space="preserve">Street Fighter</t>
  </si>
  <si>
    <t xml:space="preserve">Street Fighter - The Legend of Chun Li</t>
  </si>
  <si>
    <t xml:space="preserve">Sucker Punch</t>
  </si>
  <si>
    <t xml:space="preserve">Super 8</t>
  </si>
  <si>
    <t xml:space="preserve">Super Hero Movies</t>
  </si>
  <si>
    <t xml:space="preserve">Superman Returns</t>
  </si>
  <si>
    <t xml:space="preserve">Switch</t>
  </si>
  <si>
    <t xml:space="preserve">The A Team</t>
  </si>
  <si>
    <t xml:space="preserve">The Architect</t>
  </si>
  <si>
    <t xml:space="preserve">The Artist</t>
  </si>
  <si>
    <t xml:space="preserve">The Avengers</t>
  </si>
  <si>
    <t xml:space="preserve">The Awakening</t>
  </si>
  <si>
    <t xml:space="preserve">The Back-up Plan</t>
  </si>
  <si>
    <t xml:space="preserve">The Big Bang</t>
  </si>
  <si>
    <t xml:space="preserve">The Bounty Hunter</t>
  </si>
  <si>
    <t xml:space="preserve">The Change-Up</t>
  </si>
  <si>
    <t xml:space="preserve">The Chronicles of Narnia - Prince Caspian</t>
  </si>
  <si>
    <t xml:space="preserve">miniBDRip</t>
  </si>
  <si>
    <t xml:space="preserve">The Chronicles of Narnia - The Lion, The Witchand The Wardrobe</t>
  </si>
  <si>
    <t xml:space="preserve">The Chronicles of Narnia - The Voyage of The Dawn Treader</t>
  </si>
  <si>
    <t xml:space="preserve">The Cold Light of Day</t>
  </si>
  <si>
    <t xml:space="preserve">The Conspirator</t>
  </si>
  <si>
    <t xml:space="preserve">The Corridor</t>
  </si>
  <si>
    <t xml:space="preserve">The Courier</t>
  </si>
  <si>
    <t xml:space="preserve">The Da Vinci Code</t>
  </si>
  <si>
    <t xml:space="preserve">The Darkest Hour</t>
  </si>
  <si>
    <t xml:space="preserve">The Day After Tomorrow</t>
  </si>
  <si>
    <t xml:space="preserve">The Day The Earth Stood Still</t>
  </si>
  <si>
    <t xml:space="preserve">The DeepBlue Sea</t>
  </si>
  <si>
    <t xml:space="preserve">The Descendants</t>
  </si>
  <si>
    <t xml:space="preserve">The Devil Inside</t>
  </si>
  <si>
    <t xml:space="preserve">The Eagle</t>
  </si>
  <si>
    <t xml:space="preserve">The Entitled</t>
  </si>
  <si>
    <t xml:space="preserve">The Expendables</t>
  </si>
  <si>
    <t xml:space="preserve">The Eye of the Storm</t>
  </si>
  <si>
    <t xml:space="preserve">The Family Tree</t>
  </si>
  <si>
    <t xml:space="preserve">The Forbidden Kingdom</t>
  </si>
  <si>
    <t xml:space="preserve">The Future</t>
  </si>
  <si>
    <t xml:space="preserve">The Ghost Writer</t>
  </si>
  <si>
    <t xml:space="preserve">The Golden Compass</t>
  </si>
  <si>
    <t xml:space="preserve">The Green Hornet</t>
  </si>
  <si>
    <t xml:space="preserve">The Grey</t>
  </si>
  <si>
    <t xml:space="preserve">The Guard</t>
  </si>
  <si>
    <t xml:space="preserve">The Hangover</t>
  </si>
  <si>
    <t xml:space="preserve">The Hangover 2</t>
  </si>
  <si>
    <t xml:space="preserve">The Howling Reborn</t>
  </si>
  <si>
    <t xml:space="preserve">The Hunger Games</t>
  </si>
  <si>
    <t xml:space="preserve">BDRIP</t>
  </si>
  <si>
    <t xml:space="preserve">The Hunter</t>
  </si>
  <si>
    <t xml:space="preserve">The Hurt Locker</t>
  </si>
  <si>
    <t xml:space="preserve">The Incident</t>
  </si>
  <si>
    <t xml:space="preserve">The Incredible Hulk</t>
  </si>
  <si>
    <t xml:space="preserve">The Inheritance</t>
  </si>
  <si>
    <t xml:space="preserve">The Innkeepers</t>
  </si>
  <si>
    <t xml:space="preserve">The Karate Kid</t>
  </si>
  <si>
    <t xml:space="preserve">The King's Speech</t>
  </si>
  <si>
    <t xml:space="preserve">The Last Exorcism</t>
  </si>
  <si>
    <t xml:space="preserve">The Legend of Zorro</t>
  </si>
  <si>
    <t xml:space="preserve">The Lord of The Ring - The Fellowship of The Ring</t>
  </si>
  <si>
    <t xml:space="preserve">The Lord of The Ring - The Return of The King</t>
  </si>
  <si>
    <t xml:space="preserve">The Lord of The Ring - The Two Towers</t>
  </si>
  <si>
    <t xml:space="preserve">The Losers</t>
  </si>
  <si>
    <t xml:space="preserve">The Man From The Future</t>
  </si>
  <si>
    <t xml:space="preserve">The Man in The Iron Mask</t>
  </si>
  <si>
    <t xml:space="preserve">The Mask</t>
  </si>
  <si>
    <t xml:space="preserve">The Matrix</t>
  </si>
  <si>
    <t xml:space="preserve">The Matrix Reloaded</t>
  </si>
  <si>
    <t xml:space="preserve">The Matrix Revolution</t>
  </si>
  <si>
    <t xml:space="preserve">The Mechanic</t>
  </si>
  <si>
    <t xml:space="preserve">The Medallion</t>
  </si>
  <si>
    <t xml:space="preserve">The Mummy</t>
  </si>
  <si>
    <t xml:space="preserve">The Mummy Returns</t>
  </si>
  <si>
    <t xml:space="preserve">The Mummy Tomb of The Dragon Emperor</t>
  </si>
  <si>
    <t xml:space="preserve">The Muppets</t>
  </si>
  <si>
    <t xml:space="preserve">The Next Three Days</t>
  </si>
  <si>
    <t xml:space="preserve">The Philly Kid</t>
  </si>
  <si>
    <t xml:space="preserve">The Pursuit of Happiness</t>
  </si>
  <si>
    <t xml:space="preserve">The Raven</t>
  </si>
  <si>
    <t xml:space="preserve">The Reader</t>
  </si>
  <si>
    <t xml:space="preserve">The Reunion</t>
  </si>
  <si>
    <t xml:space="preserve">The Samaritan</t>
  </si>
  <si>
    <t xml:space="preserve">The Scorpion King</t>
  </si>
  <si>
    <t xml:space="preserve">The Scorpion King 2 - Rise of A Warrior</t>
  </si>
  <si>
    <t xml:space="preserve">The Scorpion King 3 - Battle for Redemption</t>
  </si>
  <si>
    <t xml:space="preserve">The Sitter</t>
  </si>
  <si>
    <t xml:space="preserve">The Skin I Live In</t>
  </si>
  <si>
    <t xml:space="preserve">The Social Network</t>
  </si>
  <si>
    <t xml:space="preserve">The Son of No One</t>
  </si>
  <si>
    <t xml:space="preserve">The Sorcerer'e Apprentice</t>
  </si>
  <si>
    <t xml:space="preserve">The Speed of Thought</t>
  </si>
  <si>
    <t xml:space="preserve">The Spiderwick Chronicles</t>
  </si>
  <si>
    <t xml:space="preserve">The Spy Next Door</t>
  </si>
  <si>
    <t xml:space="preserve">The Strangers</t>
  </si>
  <si>
    <t xml:space="preserve">The Taking of Pelham1 2 3</t>
  </si>
  <si>
    <t xml:space="preserve">The Tall Man</t>
  </si>
  <si>
    <t xml:space="preserve">The Task</t>
  </si>
  <si>
    <t xml:space="preserve">The Thing</t>
  </si>
  <si>
    <t xml:space="preserve">The Three Musketeers</t>
  </si>
  <si>
    <t xml:space="preserve">The Three Stooges</t>
  </si>
  <si>
    <t xml:space="preserve">The Tourist</t>
  </si>
  <si>
    <t xml:space="preserve">The Tree of Life</t>
  </si>
  <si>
    <t xml:space="preserve">The Tuxedo</t>
  </si>
  <si>
    <t xml:space="preserve">The Vow</t>
  </si>
  <si>
    <t xml:space="preserve">The Warriors Way</t>
  </si>
  <si>
    <t xml:space="preserve">The Way Back</t>
  </si>
  <si>
    <t xml:space="preserve">The White Tiger</t>
  </si>
  <si>
    <t xml:space="preserve">The Witches of OZ</t>
  </si>
  <si>
    <t xml:space="preserve">The Woman In Black</t>
  </si>
  <si>
    <t xml:space="preserve">Taken</t>
  </si>
  <si>
    <t xml:space="preserve">Takers</t>
  </si>
  <si>
    <t xml:space="preserve">Taxi 1</t>
  </si>
  <si>
    <t xml:space="preserve">Taxi 2</t>
  </si>
  <si>
    <t xml:space="preserve">Taxi 3</t>
  </si>
  <si>
    <t xml:space="preserve">Taxi 4</t>
  </si>
  <si>
    <t xml:space="preserve">Tears of The Sun</t>
  </si>
  <si>
    <t xml:space="preserve">Tekken</t>
  </si>
  <si>
    <t xml:space="preserve">Terminator 1</t>
  </si>
  <si>
    <t xml:space="preserve">Terminator 2 - Judgment Day</t>
  </si>
  <si>
    <t xml:space="preserve">Terminator 3 - Rise of The Machines</t>
  </si>
  <si>
    <t xml:space="preserve">Terminator 4 - Salvation</t>
  </si>
  <si>
    <t xml:space="preserve">Thir13en Ghosts</t>
  </si>
  <si>
    <t xml:space="preserve">This Means War</t>
  </si>
  <si>
    <t xml:space="preserve">Thor</t>
  </si>
  <si>
    <t xml:space="preserve">Tinker Tailor Soldier Spy</t>
  </si>
  <si>
    <t xml:space="preserve">Titanic</t>
  </si>
  <si>
    <t xml:space="preserve">Titanic II</t>
  </si>
  <si>
    <t xml:space="preserve">Tomb Raider 1</t>
  </si>
  <si>
    <t xml:space="preserve">Tomb Raider 2</t>
  </si>
  <si>
    <t xml:space="preserve">Tomorrow When The War Began</t>
  </si>
  <si>
    <t xml:space="preserve">Too Big to Fail</t>
  </si>
  <si>
    <t xml:space="preserve">Tooth Fairy</t>
  </si>
  <si>
    <t xml:space="preserve">Tooth Fairy 2</t>
  </si>
  <si>
    <t xml:space="preserve">Transformers 1</t>
  </si>
  <si>
    <t xml:space="preserve">Transformers 2 - Revenge of The Fallen</t>
  </si>
  <si>
    <t xml:space="preserve">Transformers 3 - Dark of The Moon</t>
  </si>
  <si>
    <t xml:space="preserve">Transporter 1</t>
  </si>
  <si>
    <t xml:space="preserve">Transporter 2</t>
  </si>
  <si>
    <t xml:space="preserve">Transporter 3</t>
  </si>
  <si>
    <t xml:space="preserve">Treasure Island</t>
  </si>
  <si>
    <t xml:space="preserve">Tremors 1</t>
  </si>
  <si>
    <t xml:space="preserve">Tremors 2</t>
  </si>
  <si>
    <t xml:space="preserve">Tremors 3</t>
  </si>
  <si>
    <t xml:space="preserve">Tremors 4</t>
  </si>
  <si>
    <t xml:space="preserve">Tron Legacy</t>
  </si>
  <si>
    <t xml:space="preserve">Twilight</t>
  </si>
  <si>
    <t xml:space="preserve">Twilight Saga - New Moon</t>
  </si>
  <si>
    <t xml:space="preserve">Twilight Saga - Eclipse</t>
  </si>
  <si>
    <t xml:space="preserve">Twilight Saga - Breaking Down part 1</t>
  </si>
  <si>
    <t xml:space="preserve">Two Rabbits</t>
  </si>
  <si>
    <t xml:space="preserve">Tyrannosaur</t>
  </si>
  <si>
    <t xml:space="preserve">Unknown</t>
  </si>
  <si>
    <t xml:space="preserve">Valkyrie</t>
  </si>
  <si>
    <t xml:space="preserve">Vertical Limit</t>
  </si>
  <si>
    <t xml:space="preserve">Volcano</t>
  </si>
  <si>
    <t xml:space="preserve">War Horse</t>
  </si>
  <si>
    <t xml:space="preserve">War of The Buttons</t>
  </si>
  <si>
    <t xml:space="preserve">War of The Dead</t>
  </si>
  <si>
    <t xml:space="preserve">War of The Worlds</t>
  </si>
  <si>
    <t xml:space="preserve">We Bought a Zoo</t>
  </si>
  <si>
    <t xml:space="preserve">We Need Talk About Kevin</t>
  </si>
  <si>
    <t xml:space="preserve">Wrath of The Titans</t>
  </si>
  <si>
    <t xml:space="preserve">X-Men 1</t>
  </si>
  <si>
    <t xml:space="preserve">X-Men 2</t>
  </si>
  <si>
    <t xml:space="preserve">X-Men 3</t>
  </si>
  <si>
    <t xml:space="preserve">X-Men First Class</t>
  </si>
  <si>
    <t xml:space="preserve">Yes Man</t>
  </si>
  <si>
    <t xml:space="preserve">Zombieland</t>
  </si>
  <si>
    <t xml:space="preserve">Zookeeper</t>
  </si>
  <si>
    <t xml:space="preserve">Season</t>
  </si>
  <si>
    <t xml:space="preserve">Size</t>
  </si>
  <si>
    <t xml:space="preserve">Heroes</t>
  </si>
  <si>
    <t xml:space="preserve">1 - 4'</t>
  </si>
  <si>
    <t xml:space="preserve">CSI</t>
  </si>
  <si>
    <t xml:space="preserve">1 - 3'</t>
  </si>
  <si>
    <t xml:space="preserve">Ghost Whisperer</t>
  </si>
  <si>
    <t xml:space="preserve">1 - 5'</t>
  </si>
  <si>
    <t xml:space="preserve">Friends</t>
  </si>
  <si>
    <t xml:space="preserve">1 - 10'</t>
  </si>
  <si>
    <t xml:space="preserve">How I Met Your Mother</t>
  </si>
  <si>
    <t xml:space="preserve">1 - 7'</t>
  </si>
  <si>
    <t xml:space="preserve">Smallville</t>
  </si>
  <si>
    <t xml:space="preserve">1 - 6'</t>
  </si>
  <si>
    <t xml:space="preserve">Supernatural</t>
  </si>
  <si>
    <t xml:space="preserve">Hustle</t>
  </si>
  <si>
    <t xml:space="preserve">1 - 8'</t>
  </si>
  <si>
    <t xml:space="preserve">Prision Break</t>
  </si>
  <si>
    <t xml:space="preserve">The Walking Dead</t>
  </si>
  <si>
    <t xml:space="preserve">Running Man</t>
  </si>
  <si>
    <t xml:space="preserve">1 - 108'</t>
  </si>
  <si>
    <t xml:space="preserve">175 G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[$-409]m/d/yyyy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16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6" min="6" style="0" width="18.85"/>
    <col collapsed="false" customWidth="true" hidden="false" outlineLevel="0" max="10" min="10" style="0" width="18.85"/>
    <col collapsed="false" customWidth="true" hidden="false" outlineLevel="0" max="11" min="11" style="0" width="8.7"/>
    <col collapsed="false" customWidth="true" hidden="false" outlineLevel="0" max="12" min="12" style="0" width="17.99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4" customFormat="false" ht="21" hidden="false" customHeight="true" outlineLevel="0" collapsed="false">
      <c r="A4" s="2" t="s">
        <v>1</v>
      </c>
      <c r="B4" s="3"/>
      <c r="C4" s="3"/>
      <c r="D4" s="3"/>
      <c r="E4" s="3"/>
      <c r="F4" s="3"/>
      <c r="J4" s="2" t="s">
        <v>2</v>
      </c>
      <c r="K4" s="3"/>
      <c r="L4" s="3"/>
    </row>
    <row r="5" customFormat="false" ht="18.75" hidden="false" customHeight="true" outlineLevel="0" collapsed="false">
      <c r="A5" s="4" t="s">
        <v>3</v>
      </c>
      <c r="B5" s="5"/>
      <c r="C5" s="6"/>
      <c r="D5" s="6"/>
      <c r="E5" s="6"/>
      <c r="F5" s="6"/>
      <c r="J5" s="4" t="s">
        <v>4</v>
      </c>
      <c r="K5" s="5" t="s">
        <v>5</v>
      </c>
      <c r="L5" s="4" t="n">
        <f aca="false">'Form Pesan'!L13</f>
        <v>0</v>
      </c>
    </row>
    <row r="6" customFormat="false" ht="18.75" hidden="false" customHeight="true" outlineLevel="0" collapsed="false">
      <c r="A6" s="4" t="s">
        <v>6</v>
      </c>
      <c r="B6" s="5"/>
      <c r="C6" s="6"/>
      <c r="D6" s="6"/>
      <c r="E6" s="6"/>
      <c r="F6" s="6"/>
      <c r="J6" s="4" t="s">
        <v>7</v>
      </c>
      <c r="K6" s="5" t="s">
        <v>5</v>
      </c>
      <c r="L6" s="4" t="n">
        <f aca="false">Anime!L12</f>
        <v>0</v>
      </c>
    </row>
    <row r="7" customFormat="false" ht="23.25" hidden="false" customHeight="true" outlineLevel="0" collapsed="false">
      <c r="A7" s="4" t="s">
        <v>8</v>
      </c>
      <c r="B7" s="5"/>
      <c r="C7" s="6"/>
      <c r="D7" s="6"/>
      <c r="E7" s="6"/>
      <c r="F7" s="6"/>
      <c r="J7" s="4" t="s">
        <v>9</v>
      </c>
      <c r="K7" s="5" t="s">
        <v>5</v>
      </c>
      <c r="L7" s="4" t="e">
        <f aca="false">Asia!L12</f>
        <v>#N/A</v>
      </c>
    </row>
    <row r="8" customFormat="false" ht="18.75" hidden="false" customHeight="true" outlineLevel="0" collapsed="false">
      <c r="A8" s="4" t="s">
        <v>10</v>
      </c>
      <c r="B8" s="5"/>
      <c r="C8" s="6"/>
      <c r="D8" s="6"/>
      <c r="E8" s="6"/>
      <c r="F8" s="6"/>
      <c r="J8" s="4" t="s">
        <v>11</v>
      </c>
      <c r="K8" s="5" t="s">
        <v>5</v>
      </c>
      <c r="L8" s="4" t="n">
        <f aca="false">'Asia Series'!M10</f>
        <v>0</v>
      </c>
    </row>
    <row r="9" customFormat="false" ht="18.75" hidden="false" customHeight="true" outlineLevel="0" collapsed="false">
      <c r="A9" s="4" t="s">
        <v>12</v>
      </c>
      <c r="B9" s="5"/>
      <c r="C9" s="6"/>
      <c r="D9" s="6"/>
      <c r="E9" s="6"/>
      <c r="F9" s="6"/>
      <c r="J9" s="4" t="s">
        <v>13</v>
      </c>
      <c r="K9" s="5" t="s">
        <v>5</v>
      </c>
      <c r="L9" s="4" t="n">
        <f aca="false">Barat!K17</f>
        <v>0</v>
      </c>
    </row>
    <row r="10" customFormat="false" ht="18.75" hidden="false" customHeight="true" outlineLevel="0" collapsed="false">
      <c r="J10" s="4" t="s">
        <v>14</v>
      </c>
      <c r="K10" s="5" t="s">
        <v>5</v>
      </c>
      <c r="L10" s="4" t="n">
        <f aca="false">'Barat Series'!L6</f>
        <v>0</v>
      </c>
    </row>
    <row r="11" customFormat="false" ht="18.75" hidden="false" customHeight="true" outlineLevel="0" collapsed="false">
      <c r="J11" s="4" t="s">
        <v>15</v>
      </c>
      <c r="K11" s="5" t="s">
        <v>5</v>
      </c>
      <c r="L11" s="4" t="n">
        <f aca="false">'Variety Show'!L10</f>
        <v>0</v>
      </c>
    </row>
    <row r="12" customFormat="false" ht="18.75" hidden="false" customHeight="true" outlineLevel="0" collapsed="false">
      <c r="J12" s="7" t="s">
        <v>16</v>
      </c>
      <c r="K12" s="8" t="s">
        <v>5</v>
      </c>
      <c r="L12" s="7" t="e">
        <f aca="false">SUM(L5:L11)</f>
        <v>#N/A</v>
      </c>
    </row>
    <row r="15" customFormat="false" ht="20.25" hidden="false" customHeight="true" outlineLevel="0" collapsed="false">
      <c r="F15" s="9" t="s">
        <v>17</v>
      </c>
      <c r="G15" s="9"/>
      <c r="H15" s="9"/>
      <c r="I15" s="9"/>
    </row>
    <row r="16" customFormat="false" ht="18.75" hidden="false" customHeight="true" outlineLevel="0" collapsed="false">
      <c r="F16" s="9"/>
      <c r="G16" s="9"/>
      <c r="H16" s="9"/>
      <c r="I16" s="9"/>
    </row>
  </sheetData>
  <mergeCells count="2">
    <mergeCell ref="A1:M1"/>
    <mergeCell ref="F15:I16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28"/>
    <col collapsed="false" customWidth="true" hidden="false" outlineLevel="0" max="3" min="3" style="0" width="6.99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12.14"/>
    <col collapsed="false" customWidth="true" hidden="false" outlineLevel="0" max="8" min="8" style="0" width="13.28"/>
    <col collapsed="false" customWidth="true" hidden="false" outlineLevel="0" max="9" min="9" style="0" width="11.13"/>
    <col collapsed="false" customWidth="true" hidden="false" outlineLevel="0" max="11" min="11" style="0" width="18.28"/>
  </cols>
  <sheetData>
    <row r="1" customFormat="false" ht="31.5" hidden="false" customHeight="true" outlineLevel="0" collapsed="false">
      <c r="A1" s="10" t="s">
        <v>18</v>
      </c>
      <c r="B1" s="11" t="s">
        <v>19</v>
      </c>
      <c r="C1" s="11" t="s">
        <v>20</v>
      </c>
      <c r="D1" s="11" t="s">
        <v>21</v>
      </c>
      <c r="E1" s="11" t="s">
        <v>22</v>
      </c>
      <c r="F1" s="11" t="s">
        <v>23</v>
      </c>
      <c r="G1" s="11" t="s">
        <v>24</v>
      </c>
      <c r="H1" s="12" t="s">
        <v>25</v>
      </c>
    </row>
    <row r="2" customFormat="false" ht="15" hidden="false" customHeight="true" outlineLevel="0" collapsed="false">
      <c r="A2" s="13" t="n">
        <v>1</v>
      </c>
      <c r="B2" s="14" t="s">
        <v>26</v>
      </c>
      <c r="C2" s="14" t="n">
        <v>2009</v>
      </c>
      <c r="D2" s="14" t="s">
        <v>27</v>
      </c>
      <c r="E2" s="14" t="s">
        <v>28</v>
      </c>
      <c r="F2" s="14" t="n">
        <v>702</v>
      </c>
      <c r="G2" s="14"/>
      <c r="H2" s="15" t="n">
        <f aca="false">IF(G2=1,F2,0)</f>
        <v>0</v>
      </c>
    </row>
    <row r="3" customFormat="false" ht="15" hidden="false" customHeight="true" outlineLevel="0" collapsed="false">
      <c r="A3" s="13" t="n">
        <v>2</v>
      </c>
      <c r="B3" s="14" t="s">
        <v>29</v>
      </c>
      <c r="C3" s="14" t="n">
        <v>1998</v>
      </c>
      <c r="D3" s="14" t="s">
        <v>30</v>
      </c>
      <c r="E3" s="14"/>
      <c r="F3" s="14" t="n">
        <v>449</v>
      </c>
      <c r="G3" s="14"/>
      <c r="H3" s="15" t="n">
        <f aca="false">IF(G3=1,F3,0)</f>
        <v>0</v>
      </c>
    </row>
    <row r="4" customFormat="false" ht="15" hidden="false" customHeight="true" outlineLevel="0" collapsed="false">
      <c r="A4" s="13" t="n">
        <v>3</v>
      </c>
      <c r="B4" s="14" t="s">
        <v>31</v>
      </c>
      <c r="C4" s="14" t="n">
        <v>2009</v>
      </c>
      <c r="D4" s="14" t="s">
        <v>30</v>
      </c>
      <c r="E4" s="14" t="s">
        <v>28</v>
      </c>
      <c r="F4" s="14" t="n">
        <v>552</v>
      </c>
      <c r="G4" s="14"/>
      <c r="H4" s="15" t="n">
        <f aca="false">IF(G4=1,F4,0)</f>
        <v>0</v>
      </c>
    </row>
    <row r="5" customFormat="false" ht="15" hidden="false" customHeight="true" outlineLevel="0" collapsed="false">
      <c r="A5" s="13" t="n">
        <v>4</v>
      </c>
      <c r="B5" s="14" t="s">
        <v>32</v>
      </c>
      <c r="C5" s="14" t="n">
        <v>2011</v>
      </c>
      <c r="D5" s="14" t="s">
        <v>33</v>
      </c>
      <c r="E5" s="14" t="s">
        <v>28</v>
      </c>
      <c r="F5" s="14" t="n">
        <v>1228.8</v>
      </c>
      <c r="G5" s="14"/>
      <c r="H5" s="15" t="n">
        <f aca="false">IF(G5=1,F5,0)</f>
        <v>0</v>
      </c>
    </row>
    <row r="6" customFormat="false" ht="15" hidden="false" customHeight="true" outlineLevel="0" collapsed="false">
      <c r="A6" s="13" t="n">
        <v>5</v>
      </c>
      <c r="B6" s="14" t="s">
        <v>34</v>
      </c>
      <c r="C6" s="14" t="n">
        <v>1951</v>
      </c>
      <c r="D6" s="14" t="s">
        <v>35</v>
      </c>
      <c r="E6" s="14"/>
      <c r="F6" s="14" t="n">
        <v>2703.36</v>
      </c>
      <c r="G6" s="14"/>
      <c r="H6" s="15" t="n">
        <f aca="false">IF(G6=1,F6,0)</f>
        <v>0</v>
      </c>
    </row>
    <row r="7" customFormat="false" ht="15" hidden="false" customHeight="true" outlineLevel="0" collapsed="false">
      <c r="A7" s="13" t="n">
        <v>6</v>
      </c>
      <c r="B7" s="14" t="s">
        <v>36</v>
      </c>
      <c r="C7" s="14" t="n">
        <v>2010</v>
      </c>
      <c r="D7" s="14" t="s">
        <v>27</v>
      </c>
      <c r="E7" s="14" t="s">
        <v>28</v>
      </c>
      <c r="F7" s="14" t="n">
        <v>699</v>
      </c>
      <c r="G7" s="14"/>
      <c r="H7" s="15" t="n">
        <f aca="false">IF(G7=1,F7,0)</f>
        <v>0</v>
      </c>
    </row>
    <row r="8" customFormat="false" ht="15" hidden="false" customHeight="true" outlineLevel="0" collapsed="false">
      <c r="A8" s="13" t="n">
        <v>7</v>
      </c>
      <c r="B8" s="14" t="s">
        <v>37</v>
      </c>
      <c r="C8" s="14" t="n">
        <v>2011</v>
      </c>
      <c r="D8" s="14" t="s">
        <v>38</v>
      </c>
      <c r="E8" s="14"/>
      <c r="F8" s="14" t="n">
        <v>399</v>
      </c>
      <c r="G8" s="14"/>
      <c r="H8" s="15" t="n">
        <f aca="false">IF(G8=1,F8,0)</f>
        <v>0</v>
      </c>
    </row>
    <row r="9" customFormat="false" ht="15" hidden="false" customHeight="true" outlineLevel="0" collapsed="false">
      <c r="A9" s="13" t="n">
        <v>8</v>
      </c>
      <c r="B9" s="14" t="s">
        <v>39</v>
      </c>
      <c r="C9" s="14" t="n">
        <v>2009</v>
      </c>
      <c r="D9" s="14" t="s">
        <v>40</v>
      </c>
      <c r="E9" s="14" t="s">
        <v>28</v>
      </c>
      <c r="F9" s="14" t="n">
        <v>692</v>
      </c>
      <c r="G9" s="14"/>
      <c r="H9" s="15" t="n">
        <f aca="false">IF(G9=1,F9,0)</f>
        <v>0</v>
      </c>
    </row>
    <row r="10" customFormat="false" ht="15" hidden="false" customHeight="true" outlineLevel="0" collapsed="false">
      <c r="A10" s="13" t="n">
        <v>9</v>
      </c>
      <c r="B10" s="14" t="s">
        <v>41</v>
      </c>
      <c r="C10" s="14" t="n">
        <v>2011</v>
      </c>
      <c r="D10" s="14" t="s">
        <v>27</v>
      </c>
      <c r="E10" s="14"/>
      <c r="F10" s="14" t="n">
        <v>1003.52</v>
      </c>
      <c r="G10" s="14"/>
      <c r="H10" s="15" t="n">
        <f aca="false">IF(G10=1,F10,0)</f>
        <v>0</v>
      </c>
    </row>
    <row r="11" customFormat="false" ht="15" hidden="false" customHeight="true" outlineLevel="0" collapsed="false">
      <c r="A11" s="13" t="n">
        <v>10</v>
      </c>
      <c r="B11" s="14" t="s">
        <v>42</v>
      </c>
      <c r="C11" s="14" t="n">
        <v>2010</v>
      </c>
      <c r="D11" s="14" t="s">
        <v>27</v>
      </c>
      <c r="E11" s="14" t="s">
        <v>28</v>
      </c>
      <c r="F11" s="14" t="n">
        <v>697</v>
      </c>
      <c r="G11" s="14"/>
      <c r="H11" s="15" t="n">
        <f aca="false">IF(G11=1,F11,0)</f>
        <v>0</v>
      </c>
      <c r="K11" s="16" t="s">
        <v>43</v>
      </c>
      <c r="L11" s="17" t="n">
        <f aca="false">SUM(G2:G72)</f>
        <v>0</v>
      </c>
    </row>
    <row r="12" customFormat="false" ht="15" hidden="false" customHeight="true" outlineLevel="0" collapsed="false">
      <c r="A12" s="13" t="n">
        <v>11</v>
      </c>
      <c r="B12" s="14" t="s">
        <v>44</v>
      </c>
      <c r="C12" s="14" t="n">
        <v>2008</v>
      </c>
      <c r="D12" s="14" t="s">
        <v>27</v>
      </c>
      <c r="E12" s="14"/>
      <c r="F12" s="14" t="n">
        <v>700</v>
      </c>
      <c r="G12" s="14"/>
      <c r="H12" s="15" t="n">
        <f aca="false">IF(G12=1,F12,0)</f>
        <v>0</v>
      </c>
      <c r="K12" s="18" t="s">
        <v>45</v>
      </c>
      <c r="L12" s="19" t="n">
        <f aca="false">SUM(H2:H72)</f>
        <v>0</v>
      </c>
      <c r="M12" s="20" t="s">
        <v>46</v>
      </c>
    </row>
    <row r="13" customFormat="false" ht="15" hidden="false" customHeight="true" outlineLevel="0" collapsed="false">
      <c r="A13" s="13" t="n">
        <v>12</v>
      </c>
      <c r="B13" s="14" t="s">
        <v>47</v>
      </c>
      <c r="C13" s="14" t="n">
        <v>2009</v>
      </c>
      <c r="D13" s="14" t="s">
        <v>27</v>
      </c>
      <c r="E13" s="14" t="s">
        <v>28</v>
      </c>
      <c r="F13" s="14" t="n">
        <v>700</v>
      </c>
      <c r="G13" s="14"/>
      <c r="H13" s="15" t="n">
        <f aca="false">IF(G13=1,F13,0)</f>
        <v>0</v>
      </c>
      <c r="L13" s="21" t="n">
        <f aca="false">L12/1024</f>
        <v>0</v>
      </c>
      <c r="M13" s="22" t="s">
        <v>48</v>
      </c>
    </row>
    <row r="14" customFormat="false" ht="15" hidden="false" customHeight="true" outlineLevel="0" collapsed="false">
      <c r="A14" s="13" t="n">
        <v>13</v>
      </c>
      <c r="B14" s="14" t="s">
        <v>49</v>
      </c>
      <c r="C14" s="14" t="n">
        <v>2007</v>
      </c>
      <c r="D14" s="14" t="s">
        <v>27</v>
      </c>
      <c r="E14" s="14"/>
      <c r="F14" s="14" t="n">
        <v>701</v>
      </c>
      <c r="G14" s="14"/>
      <c r="H14" s="15" t="n">
        <f aca="false">IF(G14=1,F14,0)</f>
        <v>0</v>
      </c>
    </row>
    <row r="15" customFormat="false" ht="15" hidden="false" customHeight="true" outlineLevel="0" collapsed="false">
      <c r="A15" s="13" t="n">
        <v>14</v>
      </c>
      <c r="B15" s="14" t="s">
        <v>50</v>
      </c>
      <c r="C15" s="14" t="n">
        <v>2008</v>
      </c>
      <c r="D15" s="14" t="s">
        <v>27</v>
      </c>
      <c r="E15" s="14"/>
      <c r="F15" s="14" t="n">
        <v>697</v>
      </c>
      <c r="G15" s="14"/>
      <c r="H15" s="15" t="n">
        <f aca="false">IF(G15=1,F15,0)</f>
        <v>0</v>
      </c>
    </row>
    <row r="16" customFormat="false" ht="15" hidden="false" customHeight="true" outlineLevel="0" collapsed="false">
      <c r="A16" s="13" t="n">
        <v>15</v>
      </c>
      <c r="B16" s="14" t="s">
        <v>51</v>
      </c>
      <c r="C16" s="14" t="n">
        <v>2012</v>
      </c>
      <c r="D16" s="14" t="s">
        <v>27</v>
      </c>
      <c r="E16" s="14"/>
      <c r="F16" s="14" t="n">
        <v>299</v>
      </c>
      <c r="G16" s="14"/>
      <c r="H16" s="15" t="n">
        <f aca="false">IF(G16=1,F16,0)</f>
        <v>0</v>
      </c>
      <c r="K16" s="23" t="s">
        <v>52</v>
      </c>
      <c r="L16" s="23"/>
      <c r="M16" s="23"/>
    </row>
    <row r="17" customFormat="false" ht="15" hidden="false" customHeight="true" outlineLevel="0" collapsed="false">
      <c r="A17" s="13" t="n">
        <v>16</v>
      </c>
      <c r="B17" s="14" t="s">
        <v>53</v>
      </c>
      <c r="C17" s="14" t="n">
        <v>2010</v>
      </c>
      <c r="D17" s="14" t="s">
        <v>27</v>
      </c>
      <c r="E17" s="14" t="s">
        <v>28</v>
      </c>
      <c r="F17" s="14" t="n">
        <v>701</v>
      </c>
      <c r="G17" s="14"/>
      <c r="H17" s="15" t="n">
        <f aca="false">IF(G17=1,F17,0)</f>
        <v>0</v>
      </c>
      <c r="K17" s="23"/>
      <c r="L17" s="23"/>
      <c r="M17" s="23"/>
    </row>
    <row r="18" customFormat="false" ht="15" hidden="false" customHeight="true" outlineLevel="0" collapsed="false">
      <c r="A18" s="13" t="n">
        <v>17</v>
      </c>
      <c r="B18" s="14" t="s">
        <v>54</v>
      </c>
      <c r="C18" s="14" t="n">
        <v>2006</v>
      </c>
      <c r="D18" s="14" t="s">
        <v>27</v>
      </c>
      <c r="E18" s="14"/>
      <c r="F18" s="14" t="n">
        <v>699</v>
      </c>
      <c r="G18" s="14"/>
      <c r="H18" s="15" t="n">
        <f aca="false">IF(G18=1,F18,0)</f>
        <v>0</v>
      </c>
    </row>
    <row r="19" customFormat="false" ht="15" hidden="false" customHeight="true" outlineLevel="0" collapsed="false">
      <c r="A19" s="13" t="n">
        <v>18</v>
      </c>
      <c r="B19" s="14" t="s">
        <v>55</v>
      </c>
      <c r="C19" s="14" t="n">
        <v>2009</v>
      </c>
      <c r="D19" s="14" t="s">
        <v>27</v>
      </c>
      <c r="E19" s="14"/>
      <c r="F19" s="14" t="n">
        <v>716</v>
      </c>
      <c r="G19" s="14"/>
      <c r="H19" s="15" t="n">
        <f aca="false">IF(G19=1,F19,0)</f>
        <v>0</v>
      </c>
    </row>
    <row r="20" customFormat="false" ht="15" hidden="false" customHeight="true" outlineLevel="0" collapsed="false">
      <c r="A20" s="13" t="n">
        <v>19</v>
      </c>
      <c r="B20" s="14" t="s">
        <v>56</v>
      </c>
      <c r="C20" s="14" t="n">
        <v>2011</v>
      </c>
      <c r="D20" s="14" t="s">
        <v>27</v>
      </c>
      <c r="E20" s="14"/>
      <c r="F20" s="14" t="n">
        <v>299</v>
      </c>
      <c r="G20" s="14"/>
      <c r="H20" s="15" t="n">
        <f aca="false">IF(G20=1,F20,0)</f>
        <v>0</v>
      </c>
    </row>
    <row r="21" customFormat="false" ht="15" hidden="false" customHeight="true" outlineLevel="0" collapsed="false">
      <c r="A21" s="13" t="n">
        <v>20</v>
      </c>
      <c r="B21" s="14" t="s">
        <v>57</v>
      </c>
      <c r="C21" s="14" t="n">
        <v>2007</v>
      </c>
      <c r="D21" s="14" t="s">
        <v>27</v>
      </c>
      <c r="E21" s="14" t="s">
        <v>28</v>
      </c>
      <c r="F21" s="14" t="n">
        <v>699</v>
      </c>
      <c r="G21" s="14"/>
      <c r="H21" s="15" t="n">
        <f aca="false">IF(G21=1,F21,0)</f>
        <v>0</v>
      </c>
    </row>
    <row r="22" customFormat="false" ht="15" hidden="false" customHeight="true" outlineLevel="0" collapsed="false">
      <c r="A22" s="13" t="n">
        <v>21</v>
      </c>
      <c r="B22" s="14" t="s">
        <v>58</v>
      </c>
      <c r="C22" s="14" t="n">
        <v>2008</v>
      </c>
      <c r="D22" s="14" t="s">
        <v>30</v>
      </c>
      <c r="E22" s="14" t="s">
        <v>28</v>
      </c>
      <c r="F22" s="14" t="n">
        <v>1628.16</v>
      </c>
      <c r="G22" s="14"/>
      <c r="H22" s="15" t="n">
        <f aca="false">IF(G22=1,F22,0)</f>
        <v>0</v>
      </c>
    </row>
    <row r="23" customFormat="false" ht="15" hidden="false" customHeight="true" outlineLevel="0" collapsed="false">
      <c r="A23" s="13" t="n">
        <v>22</v>
      </c>
      <c r="B23" s="14" t="s">
        <v>59</v>
      </c>
      <c r="C23" s="14" t="n">
        <v>2011</v>
      </c>
      <c r="D23" s="14" t="s">
        <v>60</v>
      </c>
      <c r="E23" s="14" t="s">
        <v>28</v>
      </c>
      <c r="F23" s="14" t="n">
        <v>69.8</v>
      </c>
      <c r="G23" s="14"/>
      <c r="H23" s="15" t="n">
        <f aca="false">IF(G23=1,F23,0)</f>
        <v>0</v>
      </c>
    </row>
    <row r="24" customFormat="false" ht="15" hidden="false" customHeight="true" outlineLevel="0" collapsed="false">
      <c r="A24" s="13" t="n">
        <v>23</v>
      </c>
      <c r="B24" s="14" t="s">
        <v>61</v>
      </c>
      <c r="C24" s="14" t="n">
        <v>2003</v>
      </c>
      <c r="D24" s="14" t="s">
        <v>27</v>
      </c>
      <c r="E24" s="14"/>
      <c r="F24" s="14" t="n">
        <v>701</v>
      </c>
      <c r="G24" s="14"/>
      <c r="H24" s="15" t="n">
        <f aca="false">IF(G24=1,F24,0)</f>
        <v>0</v>
      </c>
    </row>
    <row r="25" customFormat="false" ht="15" hidden="false" customHeight="true" outlineLevel="0" collapsed="false">
      <c r="A25" s="13" t="n">
        <v>24</v>
      </c>
      <c r="B25" s="14" t="s">
        <v>62</v>
      </c>
      <c r="C25" s="14" t="n">
        <v>2011</v>
      </c>
      <c r="D25" s="14" t="s">
        <v>30</v>
      </c>
      <c r="E25" s="14" t="s">
        <v>28</v>
      </c>
      <c r="F25" s="14" t="n">
        <v>4474.88</v>
      </c>
      <c r="G25" s="14"/>
      <c r="H25" s="15" t="n">
        <f aca="false">IF(G25=1,F25,0)</f>
        <v>0</v>
      </c>
    </row>
    <row r="26" customFormat="false" ht="15" hidden="false" customHeight="true" outlineLevel="0" collapsed="false">
      <c r="A26" s="13" t="n">
        <v>25</v>
      </c>
      <c r="B26" s="14" t="s">
        <v>63</v>
      </c>
      <c r="C26" s="14" t="n">
        <v>2006</v>
      </c>
      <c r="D26" s="14" t="s">
        <v>30</v>
      </c>
      <c r="E26" s="14"/>
      <c r="F26" s="14" t="n">
        <v>2232.32</v>
      </c>
      <c r="G26" s="14"/>
      <c r="H26" s="15" t="n">
        <f aca="false">IF(G26=1,F26,0)</f>
        <v>0</v>
      </c>
    </row>
    <row r="27" customFormat="false" ht="15" hidden="false" customHeight="true" outlineLevel="0" collapsed="false">
      <c r="A27" s="13" t="n">
        <v>26</v>
      </c>
      <c r="B27" s="14" t="s">
        <v>64</v>
      </c>
      <c r="C27" s="14" t="n">
        <v>2011</v>
      </c>
      <c r="D27" s="14" t="s">
        <v>30</v>
      </c>
      <c r="E27" s="14" t="s">
        <v>28</v>
      </c>
      <c r="F27" s="14" t="n">
        <v>702</v>
      </c>
      <c r="G27" s="14"/>
      <c r="H27" s="15" t="n">
        <f aca="false">IF(G27=1,F27,0)</f>
        <v>0</v>
      </c>
    </row>
    <row r="28" customFormat="false" ht="15" hidden="false" customHeight="true" outlineLevel="0" collapsed="false">
      <c r="A28" s="13" t="n">
        <v>27</v>
      </c>
      <c r="B28" s="14" t="s">
        <v>65</v>
      </c>
      <c r="C28" s="14" t="n">
        <v>1950</v>
      </c>
      <c r="D28" s="14" t="s">
        <v>30</v>
      </c>
      <c r="E28" s="14"/>
      <c r="F28" s="14" t="n">
        <v>478</v>
      </c>
      <c r="G28" s="14"/>
      <c r="H28" s="15" t="n">
        <f aca="false">IF(G28=1,F28,0)</f>
        <v>0</v>
      </c>
    </row>
    <row r="29" customFormat="false" ht="15" hidden="false" customHeight="true" outlineLevel="0" collapsed="false">
      <c r="A29" s="13" t="n">
        <v>28</v>
      </c>
      <c r="B29" s="14" t="s">
        <v>66</v>
      </c>
      <c r="C29" s="14" t="n">
        <v>2002</v>
      </c>
      <c r="D29" s="14" t="s">
        <v>27</v>
      </c>
      <c r="E29" s="14"/>
      <c r="F29" s="14" t="n">
        <v>762</v>
      </c>
      <c r="G29" s="14"/>
      <c r="H29" s="15" t="n">
        <f aca="false">IF(G29=1,F29,0)</f>
        <v>0</v>
      </c>
    </row>
    <row r="30" customFormat="false" ht="15" hidden="false" customHeight="true" outlineLevel="0" collapsed="false">
      <c r="A30" s="13" t="n">
        <v>29</v>
      </c>
      <c r="B30" s="14" t="s">
        <v>67</v>
      </c>
      <c r="C30" s="14" t="n">
        <v>2007</v>
      </c>
      <c r="D30" s="14" t="s">
        <v>27</v>
      </c>
      <c r="E30" s="14"/>
      <c r="F30" s="14" t="n">
        <v>229</v>
      </c>
      <c r="G30" s="14"/>
      <c r="H30" s="15" t="n">
        <f aca="false">IF(G30=1,F30,0)</f>
        <v>0</v>
      </c>
    </row>
    <row r="31" customFormat="false" ht="15" hidden="false" customHeight="true" outlineLevel="0" collapsed="false">
      <c r="A31" s="13" t="n">
        <v>30</v>
      </c>
      <c r="B31" s="14" t="s">
        <v>68</v>
      </c>
      <c r="C31" s="14" t="n">
        <v>2009</v>
      </c>
      <c r="D31" s="14" t="s">
        <v>30</v>
      </c>
      <c r="E31" s="14" t="s">
        <v>28</v>
      </c>
      <c r="F31" s="14" t="n">
        <v>1914.88</v>
      </c>
      <c r="G31" s="14"/>
      <c r="H31" s="15" t="n">
        <f aca="false">IF(G31=1,F31,0)</f>
        <v>0</v>
      </c>
    </row>
    <row r="32" customFormat="false" ht="15" hidden="false" customHeight="true" outlineLevel="0" collapsed="false">
      <c r="A32" s="13" t="n">
        <v>31</v>
      </c>
      <c r="B32" s="14" t="s">
        <v>69</v>
      </c>
      <c r="C32" s="14" t="n">
        <v>2010</v>
      </c>
      <c r="D32" s="14" t="s">
        <v>30</v>
      </c>
      <c r="E32" s="14" t="s">
        <v>28</v>
      </c>
      <c r="F32" s="14" t="n">
        <v>1484.8</v>
      </c>
      <c r="G32" s="14"/>
      <c r="H32" s="15" t="n">
        <f aca="false">IF(G32=1,F32,0)</f>
        <v>0</v>
      </c>
    </row>
    <row r="33" customFormat="false" ht="15" hidden="false" customHeight="true" outlineLevel="0" collapsed="false">
      <c r="A33" s="13" t="n">
        <v>32</v>
      </c>
      <c r="B33" s="14" t="s">
        <v>70</v>
      </c>
      <c r="C33" s="14" t="n">
        <v>2003</v>
      </c>
      <c r="D33" s="14" t="s">
        <v>71</v>
      </c>
      <c r="E33" s="14" t="s">
        <v>28</v>
      </c>
      <c r="F33" s="14" t="n">
        <v>2856.96</v>
      </c>
      <c r="G33" s="14"/>
      <c r="H33" s="15" t="n">
        <f aca="false">IF(G33=1,F33,0)</f>
        <v>0</v>
      </c>
    </row>
    <row r="34" customFormat="false" ht="15" hidden="false" customHeight="true" outlineLevel="0" collapsed="false">
      <c r="A34" s="13" t="n">
        <v>33</v>
      </c>
      <c r="B34" s="14" t="s">
        <v>72</v>
      </c>
      <c r="C34" s="14" t="n">
        <v>2011</v>
      </c>
      <c r="D34" s="14" t="s">
        <v>27</v>
      </c>
      <c r="E34" s="14" t="s">
        <v>28</v>
      </c>
      <c r="F34" s="14" t="n">
        <v>1576.96</v>
      </c>
      <c r="G34" s="14"/>
      <c r="H34" s="15" t="n">
        <f aca="false">IF(G34=1,F34,0)</f>
        <v>0</v>
      </c>
    </row>
    <row r="35" customFormat="false" ht="15" hidden="false" customHeight="true" outlineLevel="0" collapsed="false">
      <c r="A35" s="13" t="n">
        <v>34</v>
      </c>
      <c r="B35" s="14" t="s">
        <v>73</v>
      </c>
      <c r="C35" s="14" t="n">
        <v>2006</v>
      </c>
      <c r="D35" s="14" t="s">
        <v>27</v>
      </c>
      <c r="E35" s="14"/>
      <c r="F35" s="14" t="n">
        <v>697</v>
      </c>
      <c r="G35" s="14"/>
      <c r="H35" s="15" t="n">
        <f aca="false">IF(G35=1,F35,0)</f>
        <v>0</v>
      </c>
    </row>
    <row r="36" customFormat="false" ht="15" hidden="false" customHeight="true" outlineLevel="0" collapsed="false">
      <c r="A36" s="13" t="n">
        <v>35</v>
      </c>
      <c r="B36" s="14" t="s">
        <v>74</v>
      </c>
      <c r="C36" s="14" t="n">
        <v>2011</v>
      </c>
      <c r="D36" s="14" t="s">
        <v>30</v>
      </c>
      <c r="E36" s="14" t="s">
        <v>28</v>
      </c>
      <c r="F36" s="14" t="n">
        <v>7936</v>
      </c>
      <c r="G36" s="14"/>
      <c r="H36" s="15" t="n">
        <f aca="false">IF(G36=1,F36,0)</f>
        <v>0</v>
      </c>
    </row>
    <row r="37" customFormat="false" ht="15" hidden="false" customHeight="true" outlineLevel="0" collapsed="false">
      <c r="A37" s="13" t="n">
        <v>36</v>
      </c>
      <c r="B37" s="14" t="s">
        <v>75</v>
      </c>
      <c r="C37" s="14" t="n">
        <v>1997</v>
      </c>
      <c r="D37" s="14" t="s">
        <v>71</v>
      </c>
      <c r="E37" s="14"/>
      <c r="F37" s="14" t="n">
        <v>2816</v>
      </c>
      <c r="G37" s="14"/>
      <c r="H37" s="15" t="n">
        <f aca="false">IF(G37=1,F37,0)</f>
        <v>0</v>
      </c>
    </row>
    <row r="38" customFormat="false" ht="15" hidden="false" customHeight="true" outlineLevel="0" collapsed="false">
      <c r="A38" s="13" t="n">
        <v>37</v>
      </c>
      <c r="B38" s="14" t="s">
        <v>76</v>
      </c>
      <c r="C38" s="14" t="n">
        <v>2010</v>
      </c>
      <c r="D38" s="14" t="s">
        <v>30</v>
      </c>
      <c r="E38" s="14" t="s">
        <v>28</v>
      </c>
      <c r="F38" s="14" t="n">
        <v>2877.44</v>
      </c>
      <c r="G38" s="14"/>
      <c r="H38" s="15" t="n">
        <f aca="false">IF(G38=1,F38,0)</f>
        <v>0</v>
      </c>
    </row>
    <row r="39" customFormat="false" ht="15" hidden="false" customHeight="true" outlineLevel="0" collapsed="false">
      <c r="A39" s="13" t="n">
        <v>38</v>
      </c>
      <c r="B39" s="14" t="s">
        <v>77</v>
      </c>
      <c r="C39" s="14" t="n">
        <v>2002</v>
      </c>
      <c r="D39" s="14" t="s">
        <v>30</v>
      </c>
      <c r="E39" s="14"/>
      <c r="F39" s="14" t="n">
        <v>1361.92</v>
      </c>
      <c r="G39" s="14"/>
      <c r="H39" s="15" t="n">
        <f aca="false">IF(G39=1,F39,0)</f>
        <v>0</v>
      </c>
    </row>
    <row r="40" customFormat="false" ht="15" hidden="false" customHeight="true" outlineLevel="0" collapsed="false">
      <c r="A40" s="13" t="n">
        <v>39</v>
      </c>
      <c r="B40" s="14" t="s">
        <v>78</v>
      </c>
      <c r="C40" s="14" t="n">
        <v>2006</v>
      </c>
      <c r="D40" s="14" t="s">
        <v>30</v>
      </c>
      <c r="E40" s="14"/>
      <c r="F40" s="14" t="n">
        <v>699</v>
      </c>
      <c r="G40" s="14"/>
      <c r="H40" s="15" t="n">
        <f aca="false">IF(G40=1,F40,0)</f>
        <v>0</v>
      </c>
    </row>
    <row r="41" customFormat="false" ht="15" hidden="false" customHeight="true" outlineLevel="0" collapsed="false">
      <c r="A41" s="13" t="n">
        <v>40</v>
      </c>
      <c r="B41" s="14" t="s">
        <v>79</v>
      </c>
      <c r="C41" s="14" t="n">
        <v>2009</v>
      </c>
      <c r="D41" s="14" t="s">
        <v>27</v>
      </c>
      <c r="E41" s="14" t="s">
        <v>28</v>
      </c>
      <c r="F41" s="14" t="n">
        <v>2232.32</v>
      </c>
      <c r="G41" s="14"/>
      <c r="H41" s="15" t="n">
        <f aca="false">IF(G41=1,F41,0)</f>
        <v>0</v>
      </c>
    </row>
    <row r="42" customFormat="false" ht="15" hidden="false" customHeight="true" outlineLevel="0" collapsed="false">
      <c r="A42" s="13" t="n">
        <v>41</v>
      </c>
      <c r="B42" s="14" t="s">
        <v>80</v>
      </c>
      <c r="C42" s="14" t="n">
        <v>2011</v>
      </c>
      <c r="D42" s="14" t="s">
        <v>30</v>
      </c>
      <c r="E42" s="14" t="s">
        <v>28</v>
      </c>
      <c r="F42" s="14" t="n">
        <v>2600.96</v>
      </c>
      <c r="G42" s="14"/>
      <c r="H42" s="15" t="n">
        <f aca="false">IF(G42=1,F42,0)</f>
        <v>0</v>
      </c>
    </row>
    <row r="43" customFormat="false" ht="15" hidden="false" customHeight="true" outlineLevel="0" collapsed="false">
      <c r="A43" s="13" t="n">
        <v>42</v>
      </c>
      <c r="B43" s="14" t="s">
        <v>81</v>
      </c>
      <c r="C43" s="14" t="n">
        <v>2008</v>
      </c>
      <c r="D43" s="14" t="s">
        <v>30</v>
      </c>
      <c r="E43" s="14" t="s">
        <v>28</v>
      </c>
      <c r="F43" s="14" t="n">
        <v>3502.08</v>
      </c>
      <c r="G43" s="14"/>
      <c r="H43" s="15" t="n">
        <f aca="false">IF(G43=1,F43,0)</f>
        <v>0</v>
      </c>
    </row>
    <row r="44" customFormat="false" ht="15" hidden="false" customHeight="true" outlineLevel="0" collapsed="false">
      <c r="A44" s="13" t="n">
        <v>43</v>
      </c>
      <c r="B44" s="14" t="s">
        <v>82</v>
      </c>
      <c r="C44" s="14" t="n">
        <v>2011</v>
      </c>
      <c r="D44" s="14" t="s">
        <v>30</v>
      </c>
      <c r="E44" s="14" t="s">
        <v>28</v>
      </c>
      <c r="F44" s="14" t="n">
        <v>2232.32</v>
      </c>
      <c r="G44" s="14"/>
      <c r="H44" s="15" t="n">
        <f aca="false">IF(G44=1,F44,0)</f>
        <v>0</v>
      </c>
    </row>
    <row r="45" customFormat="false" ht="15" hidden="false" customHeight="true" outlineLevel="0" collapsed="false">
      <c r="A45" s="13" t="n">
        <v>44</v>
      </c>
      <c r="B45" s="14" t="s">
        <v>83</v>
      </c>
      <c r="C45" s="14" t="n">
        <v>2010</v>
      </c>
      <c r="D45" s="14" t="s">
        <v>27</v>
      </c>
      <c r="E45" s="14"/>
      <c r="F45" s="14" t="n">
        <v>175</v>
      </c>
      <c r="G45" s="14"/>
      <c r="H45" s="15" t="n">
        <f aca="false">IF(G45=1,F45,0)</f>
        <v>0</v>
      </c>
    </row>
    <row r="46" customFormat="false" ht="15" hidden="false" customHeight="true" outlineLevel="0" collapsed="false">
      <c r="A46" s="13" t="n">
        <v>45</v>
      </c>
      <c r="B46" s="14" t="s">
        <v>84</v>
      </c>
      <c r="C46" s="14" t="n">
        <v>2011</v>
      </c>
      <c r="D46" s="14" t="s">
        <v>27</v>
      </c>
      <c r="E46" s="14" t="s">
        <v>28</v>
      </c>
      <c r="F46" s="14" t="n">
        <v>90</v>
      </c>
      <c r="G46" s="14"/>
      <c r="H46" s="15" t="n">
        <f aca="false">IF(G46=1,F46,0)</f>
        <v>0</v>
      </c>
    </row>
    <row r="47" customFormat="false" ht="15" hidden="false" customHeight="true" outlineLevel="0" collapsed="false">
      <c r="A47" s="13" t="n">
        <v>46</v>
      </c>
      <c r="B47" s="14" t="s">
        <v>85</v>
      </c>
      <c r="C47" s="14" t="n">
        <v>2010</v>
      </c>
      <c r="D47" s="14" t="s">
        <v>33</v>
      </c>
      <c r="E47" s="14" t="s">
        <v>28</v>
      </c>
      <c r="F47" s="14" t="n">
        <v>549</v>
      </c>
      <c r="G47" s="14"/>
      <c r="H47" s="15" t="n">
        <f aca="false">IF(G47=1,F47,0)</f>
        <v>0</v>
      </c>
    </row>
    <row r="48" customFormat="false" ht="15" hidden="false" customHeight="true" outlineLevel="0" collapsed="false">
      <c r="A48" s="13" t="n">
        <v>47</v>
      </c>
      <c r="B48" s="14" t="s">
        <v>86</v>
      </c>
      <c r="C48" s="14" t="n">
        <v>2002</v>
      </c>
      <c r="D48" s="14" t="s">
        <v>71</v>
      </c>
      <c r="E48" s="14"/>
      <c r="F48" s="14" t="n">
        <v>3747.84</v>
      </c>
      <c r="G48" s="14"/>
      <c r="H48" s="15" t="n">
        <f aca="false">IF(G48=1,F48,0)</f>
        <v>0</v>
      </c>
    </row>
    <row r="49" customFormat="false" ht="15" hidden="false" customHeight="true" outlineLevel="0" collapsed="false">
      <c r="A49" s="13" t="n">
        <v>48</v>
      </c>
      <c r="B49" s="14" t="s">
        <v>87</v>
      </c>
      <c r="C49" s="14" t="n">
        <v>2005</v>
      </c>
      <c r="D49" s="14" t="s">
        <v>30</v>
      </c>
      <c r="E49" s="14" t="s">
        <v>28</v>
      </c>
      <c r="F49" s="14" t="n">
        <v>1617.92</v>
      </c>
      <c r="G49" s="14"/>
      <c r="H49" s="15" t="n">
        <f aca="false">IF(G49=1,F49,0)</f>
        <v>0</v>
      </c>
    </row>
    <row r="50" customFormat="false" ht="15" hidden="false" customHeight="true" outlineLevel="0" collapsed="false">
      <c r="A50" s="13" t="n">
        <v>49</v>
      </c>
      <c r="B50" s="14" t="s">
        <v>88</v>
      </c>
      <c r="C50" s="14" t="n">
        <v>2008</v>
      </c>
      <c r="D50" s="14" t="s">
        <v>27</v>
      </c>
      <c r="E50" s="14" t="s">
        <v>28</v>
      </c>
      <c r="F50" s="14" t="n">
        <v>700</v>
      </c>
      <c r="G50" s="14"/>
      <c r="H50" s="15" t="n">
        <f aca="false">IF(G50=1,F50,0)</f>
        <v>0</v>
      </c>
    </row>
    <row r="51" customFormat="false" ht="15" hidden="false" customHeight="true" outlineLevel="0" collapsed="false">
      <c r="A51" s="13" t="n">
        <v>50</v>
      </c>
      <c r="B51" s="14" t="s">
        <v>89</v>
      </c>
      <c r="C51" s="14" t="n">
        <v>2010</v>
      </c>
      <c r="D51" s="14" t="s">
        <v>30</v>
      </c>
      <c r="E51" s="14" t="s">
        <v>28</v>
      </c>
      <c r="F51" s="14" t="n">
        <v>754</v>
      </c>
      <c r="G51" s="14"/>
      <c r="H51" s="15" t="n">
        <f aca="false">IF(G51=1,F51,0)</f>
        <v>0</v>
      </c>
    </row>
    <row r="52" customFormat="false" ht="15" hidden="false" customHeight="true" outlineLevel="0" collapsed="false">
      <c r="A52" s="13" t="n">
        <v>51</v>
      </c>
      <c r="B52" s="14" t="s">
        <v>90</v>
      </c>
      <c r="C52" s="14" t="n">
        <v>2001</v>
      </c>
      <c r="D52" s="14" t="s">
        <v>30</v>
      </c>
      <c r="E52" s="14" t="s">
        <v>28</v>
      </c>
      <c r="F52" s="14" t="n">
        <v>700</v>
      </c>
      <c r="G52" s="14"/>
      <c r="H52" s="15" t="n">
        <f aca="false">IF(G52=1,F52,0)</f>
        <v>0</v>
      </c>
    </row>
    <row r="53" customFormat="false" ht="15" hidden="false" customHeight="true" outlineLevel="0" collapsed="false">
      <c r="A53" s="13" t="n">
        <v>52</v>
      </c>
      <c r="B53" s="14" t="s">
        <v>91</v>
      </c>
      <c r="C53" s="14" t="n">
        <v>2011</v>
      </c>
      <c r="D53" s="14" t="s">
        <v>40</v>
      </c>
      <c r="E53" s="14"/>
      <c r="F53" s="14" t="n">
        <v>1392.64</v>
      </c>
      <c r="G53" s="14"/>
      <c r="H53" s="15" t="n">
        <f aca="false">IF(G53=1,F53,0)</f>
        <v>0</v>
      </c>
    </row>
    <row r="54" customFormat="false" ht="15" hidden="false" customHeight="true" outlineLevel="0" collapsed="false">
      <c r="A54" s="13" t="n">
        <v>53</v>
      </c>
      <c r="B54" s="14" t="s">
        <v>92</v>
      </c>
      <c r="C54" s="14" t="n">
        <v>2009</v>
      </c>
      <c r="D54" s="14" t="s">
        <v>27</v>
      </c>
      <c r="E54" s="14" t="s">
        <v>28</v>
      </c>
      <c r="F54" s="0" t="n">
        <v>322</v>
      </c>
      <c r="G54" s="14"/>
      <c r="H54" s="15" t="n">
        <f aca="false">IF(G54=1,F54,0)</f>
        <v>0</v>
      </c>
    </row>
    <row r="55" customFormat="false" ht="15" hidden="false" customHeight="true" outlineLevel="0" collapsed="false">
      <c r="A55" s="13" t="n">
        <v>54</v>
      </c>
      <c r="B55" s="14" t="s">
        <v>93</v>
      </c>
      <c r="C55" s="14" t="n">
        <v>2011</v>
      </c>
      <c r="D55" s="14" t="s">
        <v>30</v>
      </c>
      <c r="E55" s="14" t="s">
        <v>28</v>
      </c>
      <c r="F55" s="14" t="n">
        <v>549</v>
      </c>
      <c r="G55" s="14"/>
      <c r="H55" s="15" t="n">
        <f aca="false">IF(G55=1,F56,0)</f>
        <v>0</v>
      </c>
    </row>
    <row r="56" customFormat="false" ht="15" hidden="false" customHeight="true" outlineLevel="0" collapsed="false">
      <c r="A56" s="13" t="n">
        <v>55</v>
      </c>
      <c r="B56" s="14" t="s">
        <v>94</v>
      </c>
      <c r="C56" s="14" t="n">
        <v>2012</v>
      </c>
      <c r="D56" s="14" t="s">
        <v>30</v>
      </c>
      <c r="E56" s="14" t="s">
        <v>28</v>
      </c>
      <c r="F56" s="14" t="n">
        <v>640</v>
      </c>
      <c r="G56" s="14"/>
      <c r="H56" s="15" t="n">
        <f aca="false">IF(G56=1,F55,0)</f>
        <v>0</v>
      </c>
    </row>
    <row r="57" customFormat="false" ht="15" hidden="false" customHeight="true" outlineLevel="0" collapsed="false">
      <c r="A57" s="13" t="n">
        <v>56</v>
      </c>
      <c r="B57" s="14" t="s">
        <v>95</v>
      </c>
      <c r="C57" s="14" t="n">
        <v>2011</v>
      </c>
      <c r="D57" s="14" t="s">
        <v>30</v>
      </c>
      <c r="E57" s="14" t="s">
        <v>28</v>
      </c>
      <c r="F57" s="14" t="n">
        <v>2037.76</v>
      </c>
      <c r="G57" s="14"/>
      <c r="H57" s="15" t="n">
        <f aca="false">IF(G57=1,F57,0)</f>
        <v>0</v>
      </c>
    </row>
    <row r="58" customFormat="false" ht="15" hidden="false" customHeight="true" outlineLevel="0" collapsed="false">
      <c r="A58" s="13" t="n">
        <v>57</v>
      </c>
      <c r="B58" s="14" t="s">
        <v>96</v>
      </c>
      <c r="C58" s="14" t="n">
        <v>2001</v>
      </c>
      <c r="D58" s="14" t="s">
        <v>30</v>
      </c>
      <c r="E58" s="14"/>
      <c r="F58" s="14" t="n">
        <v>1525.76</v>
      </c>
      <c r="G58" s="14"/>
      <c r="H58" s="15" t="n">
        <f aca="false">IF(G58=1,F58,0)</f>
        <v>0</v>
      </c>
    </row>
    <row r="59" customFormat="false" ht="15" hidden="false" customHeight="true" outlineLevel="0" collapsed="false">
      <c r="A59" s="13" t="n">
        <v>58</v>
      </c>
      <c r="B59" s="14" t="s">
        <v>97</v>
      </c>
      <c r="C59" s="14" t="n">
        <v>2004</v>
      </c>
      <c r="D59" s="14" t="s">
        <v>30</v>
      </c>
      <c r="E59" s="14" t="s">
        <v>28</v>
      </c>
      <c r="F59" s="14" t="n">
        <v>1566.72</v>
      </c>
      <c r="G59" s="14"/>
      <c r="H59" s="15" t="n">
        <f aca="false">IF(G59=1,F59,0)</f>
        <v>0</v>
      </c>
    </row>
    <row r="60" customFormat="false" ht="15" hidden="false" customHeight="true" outlineLevel="0" collapsed="false">
      <c r="A60" s="13" t="n">
        <v>59</v>
      </c>
      <c r="B60" s="14" t="s">
        <v>98</v>
      </c>
      <c r="C60" s="14" t="n">
        <v>2007</v>
      </c>
      <c r="D60" s="14" t="s">
        <v>30</v>
      </c>
      <c r="E60" s="14" t="s">
        <v>28</v>
      </c>
      <c r="F60" s="14" t="n">
        <v>1576.96</v>
      </c>
      <c r="G60" s="14"/>
      <c r="H60" s="15" t="n">
        <f aca="false">IF(G60=1,F60,0)</f>
        <v>0</v>
      </c>
    </row>
    <row r="61" customFormat="false" ht="15" hidden="false" customHeight="true" outlineLevel="0" collapsed="false">
      <c r="A61" s="13" t="n">
        <v>60</v>
      </c>
      <c r="B61" s="14" t="s">
        <v>99</v>
      </c>
      <c r="C61" s="14" t="n">
        <v>2010</v>
      </c>
      <c r="D61" s="14" t="s">
        <v>30</v>
      </c>
      <c r="E61" s="14" t="s">
        <v>28</v>
      </c>
      <c r="F61" s="14" t="n">
        <v>1587.2</v>
      </c>
      <c r="G61" s="14"/>
      <c r="H61" s="15" t="n">
        <f aca="false">IF(G61=1,F61,0)</f>
        <v>0</v>
      </c>
    </row>
    <row r="62" customFormat="false" ht="15" hidden="false" customHeight="true" outlineLevel="0" collapsed="false">
      <c r="A62" s="13" t="n">
        <v>61</v>
      </c>
      <c r="B62" s="14" t="s">
        <v>100</v>
      </c>
      <c r="C62" s="14" t="n">
        <v>2011</v>
      </c>
      <c r="D62" s="14" t="s">
        <v>30</v>
      </c>
      <c r="E62" s="14" t="s">
        <v>28</v>
      </c>
      <c r="F62" s="14" t="n">
        <v>4464.64</v>
      </c>
      <c r="G62" s="14"/>
      <c r="H62" s="15" t="n">
        <f aca="false">IF(G62=1,F62,0)</f>
        <v>0</v>
      </c>
    </row>
    <row r="63" customFormat="false" ht="15" hidden="false" customHeight="true" outlineLevel="0" collapsed="false">
      <c r="A63" s="13" t="n">
        <v>62</v>
      </c>
      <c r="B63" s="14" t="s">
        <v>101</v>
      </c>
      <c r="C63" s="14" t="n">
        <v>2004</v>
      </c>
      <c r="D63" s="14" t="s">
        <v>33</v>
      </c>
      <c r="E63" s="14" t="s">
        <v>28</v>
      </c>
      <c r="F63" s="14" t="n">
        <v>698</v>
      </c>
      <c r="G63" s="14"/>
      <c r="H63" s="15" t="n">
        <f aca="false">IF(G63=1,F63,0)</f>
        <v>0</v>
      </c>
    </row>
    <row r="64" customFormat="false" ht="15" hidden="false" customHeight="true" outlineLevel="0" collapsed="false">
      <c r="A64" s="13" t="n">
        <v>63</v>
      </c>
      <c r="B64" s="14" t="s">
        <v>102</v>
      </c>
      <c r="C64" s="14" t="n">
        <v>1994</v>
      </c>
      <c r="D64" s="14" t="s">
        <v>30</v>
      </c>
      <c r="E64" s="14"/>
      <c r="F64" s="14" t="n">
        <v>2048</v>
      </c>
      <c r="G64" s="14"/>
      <c r="H64" s="15" t="n">
        <f aca="false">IF(G64=1,F64,0)</f>
        <v>0</v>
      </c>
    </row>
    <row r="65" customFormat="false" ht="15" hidden="false" customHeight="true" outlineLevel="0" collapsed="false">
      <c r="A65" s="13" t="n">
        <v>64</v>
      </c>
      <c r="B65" s="14" t="s">
        <v>103</v>
      </c>
      <c r="C65" s="14" t="n">
        <v>1998</v>
      </c>
      <c r="D65" s="14" t="s">
        <v>27</v>
      </c>
      <c r="E65" s="14"/>
      <c r="F65" s="14" t="n">
        <v>300</v>
      </c>
      <c r="G65" s="14"/>
      <c r="H65" s="15" t="n">
        <f aca="false">IF(G65=1,F65,0)</f>
        <v>0</v>
      </c>
    </row>
    <row r="66" customFormat="false" ht="15" hidden="false" customHeight="true" outlineLevel="0" collapsed="false">
      <c r="A66" s="13" t="n">
        <v>65</v>
      </c>
      <c r="B66" s="14" t="s">
        <v>104</v>
      </c>
      <c r="C66" s="14" t="n">
        <v>2004</v>
      </c>
      <c r="D66" s="14" t="s">
        <v>27</v>
      </c>
      <c r="E66" s="14"/>
      <c r="F66" s="14" t="n">
        <v>499</v>
      </c>
      <c r="G66" s="14"/>
      <c r="H66" s="15" t="n">
        <f aca="false">IF(G66=1,F66,0)</f>
        <v>0</v>
      </c>
    </row>
    <row r="67" customFormat="false" ht="15" hidden="false" customHeight="true" outlineLevel="0" collapsed="false">
      <c r="A67" s="13" t="n">
        <v>66</v>
      </c>
      <c r="B67" s="14" t="s">
        <v>105</v>
      </c>
      <c r="C67" s="14" t="n">
        <v>2011</v>
      </c>
      <c r="D67" s="14" t="s">
        <v>30</v>
      </c>
      <c r="E67" s="14" t="s">
        <v>28</v>
      </c>
      <c r="F67" s="14" t="n">
        <v>649</v>
      </c>
      <c r="G67" s="14"/>
      <c r="H67" s="15" t="n">
        <f aca="false">IF(G67=1,F67,0)</f>
        <v>0</v>
      </c>
    </row>
    <row r="68" customFormat="false" ht="15" hidden="false" customHeight="true" outlineLevel="0" collapsed="false">
      <c r="A68" s="13" t="n">
        <v>67</v>
      </c>
      <c r="B68" s="14" t="s">
        <v>106</v>
      </c>
      <c r="C68" s="14" t="n">
        <v>1995</v>
      </c>
      <c r="D68" s="14" t="s">
        <v>30</v>
      </c>
      <c r="E68" s="14" t="s">
        <v>28</v>
      </c>
      <c r="F68" s="14" t="n">
        <v>4464.64</v>
      </c>
      <c r="G68" s="14"/>
      <c r="H68" s="15" t="n">
        <f aca="false">IF(G68=1,F68,0)</f>
        <v>0</v>
      </c>
    </row>
    <row r="69" customFormat="false" ht="15" hidden="false" customHeight="true" outlineLevel="0" collapsed="false">
      <c r="A69" s="13" t="n">
        <v>68</v>
      </c>
      <c r="B69" s="14" t="s">
        <v>107</v>
      </c>
      <c r="C69" s="14" t="n">
        <v>1999</v>
      </c>
      <c r="D69" s="14" t="s">
        <v>27</v>
      </c>
      <c r="E69" s="14" t="s">
        <v>28</v>
      </c>
      <c r="F69" s="14" t="n">
        <v>577</v>
      </c>
      <c r="G69" s="14"/>
      <c r="H69" s="15" t="n">
        <f aca="false">IF(G69=1,F69,0)</f>
        <v>0</v>
      </c>
    </row>
    <row r="70" customFormat="false" ht="15" hidden="false" customHeight="true" outlineLevel="0" collapsed="false">
      <c r="A70" s="13" t="n">
        <v>69</v>
      </c>
      <c r="B70" s="14" t="s">
        <v>108</v>
      </c>
      <c r="C70" s="14" t="n">
        <v>2010</v>
      </c>
      <c r="D70" s="14" t="s">
        <v>60</v>
      </c>
      <c r="E70" s="14" t="s">
        <v>28</v>
      </c>
      <c r="F70" s="14" t="n">
        <v>700</v>
      </c>
      <c r="G70" s="14"/>
      <c r="H70" s="15" t="n">
        <f aca="false">IF(G70=1,F70,0)</f>
        <v>0</v>
      </c>
    </row>
    <row r="71" customFormat="false" ht="15" hidden="false" customHeight="true" outlineLevel="0" collapsed="false">
      <c r="A71" s="13" t="n">
        <v>70</v>
      </c>
      <c r="B71" s="14" t="s">
        <v>109</v>
      </c>
      <c r="C71" s="14" t="n">
        <v>2009</v>
      </c>
      <c r="D71" s="14" t="s">
        <v>30</v>
      </c>
      <c r="E71" s="14" t="s">
        <v>28</v>
      </c>
      <c r="F71" s="14" t="n">
        <v>7413.76</v>
      </c>
      <c r="G71" s="14"/>
      <c r="H71" s="15" t="n">
        <f aca="false">IF(G71=1,F71,0)</f>
        <v>0</v>
      </c>
    </row>
    <row r="72" customFormat="false" ht="15" hidden="false" customHeight="true" outlineLevel="0" collapsed="false">
      <c r="A72" s="13" t="n">
        <v>71</v>
      </c>
      <c r="B72" s="24" t="s">
        <v>110</v>
      </c>
      <c r="C72" s="24" t="n">
        <v>2008</v>
      </c>
      <c r="D72" s="24" t="s">
        <v>30</v>
      </c>
      <c r="E72" s="25" t="s">
        <v>28</v>
      </c>
      <c r="F72" s="25" t="n">
        <v>4300.8</v>
      </c>
      <c r="G72" s="25"/>
      <c r="H72" s="26" t="n">
        <f aca="false">IF(G72=1,F72,0)</f>
        <v>0</v>
      </c>
    </row>
    <row r="73" customFormat="false" ht="15" hidden="false" customHeight="true" outlineLevel="0" collapsed="false">
      <c r="E73" s="27" t="s">
        <v>16</v>
      </c>
      <c r="F73" s="16" t="n">
        <f aca="false">SUM(F2:F72)</f>
        <v>107049.12</v>
      </c>
      <c r="G73" s="20" t="s">
        <v>46</v>
      </c>
    </row>
    <row r="74" customFormat="false" ht="15" hidden="false" customHeight="true" outlineLevel="0" collapsed="false">
      <c r="F74" s="21" t="n">
        <f aca="false">F73/1024</f>
        <v>104.54015625</v>
      </c>
      <c r="G74" s="22" t="s">
        <v>48</v>
      </c>
    </row>
  </sheetData>
  <mergeCells count="1">
    <mergeCell ref="K16:M1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99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12.99"/>
    <col collapsed="false" customWidth="true" hidden="false" outlineLevel="0" max="7" min="7" style="0" width="12.14"/>
    <col collapsed="false" customWidth="true" hidden="false" outlineLevel="0" max="8" min="8" style="0" width="14.14"/>
    <col collapsed="false" customWidth="true" hidden="false" outlineLevel="0" max="11" min="11" style="0" width="18.28"/>
  </cols>
  <sheetData>
    <row r="1" customFormat="false" ht="33" hidden="false" customHeight="true" outlineLevel="0" collapsed="false">
      <c r="A1" s="10" t="s">
        <v>18</v>
      </c>
      <c r="B1" s="11" t="s">
        <v>19</v>
      </c>
      <c r="C1" s="11" t="s">
        <v>22</v>
      </c>
      <c r="D1" s="11" t="s">
        <v>111</v>
      </c>
      <c r="E1" s="11" t="s">
        <v>112</v>
      </c>
      <c r="F1" s="11" t="s">
        <v>113</v>
      </c>
      <c r="G1" s="11" t="s">
        <v>24</v>
      </c>
      <c r="H1" s="12" t="s">
        <v>25</v>
      </c>
    </row>
    <row r="2" customFormat="false" ht="15" hidden="false" customHeight="true" outlineLevel="0" collapsed="false">
      <c r="A2" s="13" t="n">
        <v>1</v>
      </c>
      <c r="B2" s="14" t="s">
        <v>114</v>
      </c>
      <c r="C2" s="14" t="s">
        <v>18</v>
      </c>
      <c r="D2" s="28" t="s">
        <v>115</v>
      </c>
      <c r="E2" s="14"/>
      <c r="F2" s="14" t="n">
        <v>10.4</v>
      </c>
      <c r="G2" s="14"/>
      <c r="H2" s="15" t="n">
        <f aca="false">IF(G2=1,F2,0)</f>
        <v>0</v>
      </c>
    </row>
    <row r="3" customFormat="false" ht="15" hidden="false" customHeight="true" outlineLevel="0" collapsed="false">
      <c r="A3" s="13" t="n">
        <v>2</v>
      </c>
      <c r="B3" s="14" t="s">
        <v>116</v>
      </c>
      <c r="C3" s="14" t="s">
        <v>28</v>
      </c>
      <c r="D3" s="14" t="s">
        <v>117</v>
      </c>
      <c r="E3" s="14"/>
      <c r="F3" s="14" t="n">
        <v>2.06</v>
      </c>
      <c r="G3" s="14"/>
      <c r="H3" s="15" t="n">
        <f aca="false">IF(G3=1,F3,0)</f>
        <v>0</v>
      </c>
    </row>
    <row r="4" customFormat="false" ht="15" hidden="false" customHeight="true" outlineLevel="0" collapsed="false">
      <c r="A4" s="13" t="n">
        <v>3</v>
      </c>
      <c r="B4" s="14" t="s">
        <v>118</v>
      </c>
      <c r="C4" s="14" t="s">
        <v>119</v>
      </c>
      <c r="D4" s="14" t="s">
        <v>120</v>
      </c>
      <c r="E4" s="14"/>
      <c r="F4" s="14" t="n">
        <v>4.15</v>
      </c>
      <c r="G4" s="14"/>
      <c r="H4" s="15" t="n">
        <f aca="false">IF(G4=1,F4,0)</f>
        <v>0</v>
      </c>
    </row>
    <row r="5" customFormat="false" ht="15" hidden="false" customHeight="true" outlineLevel="0" collapsed="false">
      <c r="A5" s="13" t="n">
        <v>4</v>
      </c>
      <c r="B5" s="14" t="s">
        <v>121</v>
      </c>
      <c r="C5" s="14" t="s">
        <v>119</v>
      </c>
      <c r="D5" s="14" t="s">
        <v>122</v>
      </c>
      <c r="E5" s="14"/>
      <c r="F5" s="14" t="n">
        <v>65.5</v>
      </c>
      <c r="G5" s="14"/>
      <c r="H5" s="15" t="n">
        <f aca="false">IF(G5=1,F5,0)</f>
        <v>0</v>
      </c>
    </row>
    <row r="6" customFormat="false" ht="15" hidden="false" customHeight="true" outlineLevel="0" collapsed="false">
      <c r="A6" s="13" t="n">
        <v>5</v>
      </c>
      <c r="B6" s="14" t="s">
        <v>123</v>
      </c>
      <c r="C6" s="14" t="s">
        <v>119</v>
      </c>
      <c r="D6" s="14" t="s">
        <v>124</v>
      </c>
      <c r="E6" s="14"/>
      <c r="F6" s="14" t="n">
        <v>2.79</v>
      </c>
      <c r="G6" s="14"/>
      <c r="H6" s="15" t="n">
        <f aca="false">IF(G6=1,F6,0)</f>
        <v>0</v>
      </c>
    </row>
    <row r="7" customFormat="false" ht="15" hidden="false" customHeight="true" outlineLevel="0" collapsed="false">
      <c r="A7" s="13" t="n">
        <v>6</v>
      </c>
      <c r="B7" s="14" t="s">
        <v>125</v>
      </c>
      <c r="C7" s="14" t="s">
        <v>28</v>
      </c>
      <c r="D7" s="14" t="s">
        <v>126</v>
      </c>
      <c r="E7" s="14"/>
      <c r="F7" s="14" t="n">
        <v>2.03</v>
      </c>
      <c r="G7" s="14"/>
      <c r="H7" s="15" t="n">
        <f aca="false">IF(G7=1,F7,0)</f>
        <v>0</v>
      </c>
    </row>
    <row r="8" customFormat="false" ht="15" hidden="false" customHeight="true" outlineLevel="0" collapsed="false">
      <c r="A8" s="13" t="n">
        <v>7</v>
      </c>
      <c r="B8" s="14" t="s">
        <v>127</v>
      </c>
      <c r="C8" s="14"/>
      <c r="D8" s="14"/>
      <c r="E8" s="14"/>
      <c r="F8" s="14"/>
      <c r="G8" s="14"/>
      <c r="H8" s="15" t="n">
        <f aca="false">IF(G8=1,F8,0)</f>
        <v>0</v>
      </c>
    </row>
    <row r="9" customFormat="false" ht="15" hidden="false" customHeight="true" outlineLevel="0" collapsed="false">
      <c r="A9" s="13" t="n">
        <v>8</v>
      </c>
      <c r="B9" s="14" t="s">
        <v>128</v>
      </c>
      <c r="C9" s="14" t="s">
        <v>18</v>
      </c>
      <c r="D9" s="14" t="s">
        <v>129</v>
      </c>
      <c r="E9" s="14"/>
      <c r="F9" s="14" t="n">
        <v>19</v>
      </c>
      <c r="G9" s="14"/>
      <c r="H9" s="15" t="n">
        <f aca="false">IF(G9=1,F9,0)</f>
        <v>0</v>
      </c>
    </row>
    <row r="10" customFormat="false" ht="15" hidden="false" customHeight="true" outlineLevel="0" collapsed="false">
      <c r="A10" s="13" t="n">
        <v>9</v>
      </c>
      <c r="B10" s="14" t="s">
        <v>130</v>
      </c>
      <c r="C10" s="14" t="s">
        <v>119</v>
      </c>
      <c r="D10" s="14" t="s">
        <v>131</v>
      </c>
      <c r="E10" s="14"/>
      <c r="F10" s="0" t="n">
        <v>5.78</v>
      </c>
      <c r="G10" s="14"/>
      <c r="H10" s="15" t="n">
        <f aca="false">IF(G10=1,F10,0)</f>
        <v>0</v>
      </c>
    </row>
    <row r="11" customFormat="false" ht="15" hidden="false" customHeight="true" outlineLevel="0" collapsed="false">
      <c r="A11" s="13" t="n">
        <v>10</v>
      </c>
      <c r="B11" s="14" t="s">
        <v>132</v>
      </c>
      <c r="C11" s="14" t="s">
        <v>119</v>
      </c>
      <c r="D11" s="29" t="s">
        <v>133</v>
      </c>
      <c r="E11" s="14"/>
      <c r="F11" s="14" t="n">
        <v>21.1</v>
      </c>
      <c r="G11" s="14"/>
      <c r="H11" s="15" t="n">
        <f aca="false">IF(G11=1,F11,0)</f>
        <v>0</v>
      </c>
      <c r="K11" s="16" t="s">
        <v>43</v>
      </c>
      <c r="L11" s="17" t="n">
        <f aca="false">SUM(G2:G38)</f>
        <v>0</v>
      </c>
    </row>
    <row r="12" customFormat="false" ht="15" hidden="false" customHeight="true" outlineLevel="0" collapsed="false">
      <c r="A12" s="13" t="n">
        <v>11</v>
      </c>
      <c r="B12" s="14" t="s">
        <v>134</v>
      </c>
      <c r="C12" s="14" t="s">
        <v>119</v>
      </c>
      <c r="D12" s="14" t="s">
        <v>135</v>
      </c>
      <c r="E12" s="14"/>
      <c r="F12" s="14" t="n">
        <v>74.4</v>
      </c>
      <c r="G12" s="14"/>
      <c r="H12" s="15" t="n">
        <f aca="false">IF(G12=1,F12,0)</f>
        <v>0</v>
      </c>
      <c r="K12" s="18" t="s">
        <v>45</v>
      </c>
      <c r="L12" s="30" t="n">
        <f aca="false">SUM(H2:H37)</f>
        <v>0</v>
      </c>
      <c r="M12" s="31" t="s">
        <v>48</v>
      </c>
    </row>
    <row r="13" customFormat="false" ht="15" hidden="false" customHeight="true" outlineLevel="0" collapsed="false">
      <c r="A13" s="13" t="n">
        <v>12</v>
      </c>
      <c r="B13" s="14" t="s">
        <v>136</v>
      </c>
      <c r="C13" s="14" t="s">
        <v>119</v>
      </c>
      <c r="D13" s="14" t="s">
        <v>137</v>
      </c>
      <c r="E13" s="14"/>
      <c r="F13" s="14" t="n">
        <v>14.3</v>
      </c>
      <c r="G13" s="14"/>
      <c r="H13" s="15" t="n">
        <f aca="false">IF(G13=1,F13,0)</f>
        <v>0</v>
      </c>
    </row>
    <row r="14" customFormat="false" ht="15" hidden="false" customHeight="true" outlineLevel="0" collapsed="false">
      <c r="A14" s="13" t="n">
        <v>13</v>
      </c>
      <c r="B14" s="14" t="s">
        <v>138</v>
      </c>
      <c r="C14" s="14" t="s">
        <v>119</v>
      </c>
      <c r="D14" s="14" t="s">
        <v>139</v>
      </c>
      <c r="E14" s="14"/>
      <c r="F14" s="14" t="n">
        <v>9.64</v>
      </c>
      <c r="G14" s="14"/>
      <c r="H14" s="15" t="n">
        <f aca="false">IF(G14=1,F14,0)</f>
        <v>0</v>
      </c>
      <c r="K14" s="23" t="s">
        <v>52</v>
      </c>
      <c r="L14" s="23"/>
      <c r="M14" s="23"/>
    </row>
    <row r="15" customFormat="false" ht="15" hidden="false" customHeight="true" outlineLevel="0" collapsed="false">
      <c r="A15" s="13" t="n">
        <v>14</v>
      </c>
      <c r="B15" s="14" t="s">
        <v>140</v>
      </c>
      <c r="C15" s="14" t="s">
        <v>119</v>
      </c>
      <c r="D15" s="14" t="s">
        <v>141</v>
      </c>
      <c r="E15" s="14"/>
      <c r="F15" s="14" t="n">
        <v>23.3</v>
      </c>
      <c r="G15" s="14"/>
      <c r="H15" s="15" t="n">
        <f aca="false">IF(G15=1,F15,0)</f>
        <v>0</v>
      </c>
      <c r="K15" s="23"/>
      <c r="L15" s="23"/>
      <c r="M15" s="23"/>
    </row>
    <row r="16" customFormat="false" ht="15" hidden="false" customHeight="true" outlineLevel="0" collapsed="false">
      <c r="A16" s="13" t="n">
        <v>15</v>
      </c>
      <c r="B16" s="14" t="s">
        <v>142</v>
      </c>
      <c r="C16" s="14" t="s">
        <v>119</v>
      </c>
      <c r="D16" s="14" t="s">
        <v>143</v>
      </c>
      <c r="E16" s="14"/>
      <c r="F16" s="14" t="n">
        <v>3.67</v>
      </c>
      <c r="G16" s="14"/>
      <c r="H16" s="15" t="n">
        <f aca="false">IF(G16=1,F16,0)</f>
        <v>0</v>
      </c>
    </row>
    <row r="17" customFormat="false" ht="15" hidden="false" customHeight="true" outlineLevel="0" collapsed="false">
      <c r="A17" s="13" t="n">
        <v>16</v>
      </c>
      <c r="B17" s="14" t="s">
        <v>144</v>
      </c>
      <c r="C17" s="14" t="s">
        <v>119</v>
      </c>
      <c r="D17" s="14" t="s">
        <v>145</v>
      </c>
      <c r="E17" s="14"/>
      <c r="F17" s="14" t="n">
        <v>4.31</v>
      </c>
      <c r="G17" s="14"/>
      <c r="H17" s="15" t="n">
        <f aca="false">IF(G17=1,F17,0)</f>
        <v>0</v>
      </c>
    </row>
    <row r="18" customFormat="false" ht="15" hidden="false" customHeight="true" outlineLevel="0" collapsed="false">
      <c r="A18" s="13" t="n">
        <v>17</v>
      </c>
      <c r="B18" s="14" t="s">
        <v>146</v>
      </c>
      <c r="C18" s="14" t="s">
        <v>119</v>
      </c>
      <c r="D18" s="14" t="s">
        <v>147</v>
      </c>
      <c r="E18" s="14"/>
      <c r="F18" s="14" t="n">
        <v>2.88</v>
      </c>
      <c r="G18" s="14"/>
      <c r="H18" s="15" t="n">
        <f aca="false">IF(G18=1,F18,0)</f>
        <v>0</v>
      </c>
    </row>
    <row r="19" customFormat="false" ht="15" hidden="false" customHeight="true" outlineLevel="0" collapsed="false">
      <c r="A19" s="13" t="n">
        <v>18</v>
      </c>
      <c r="B19" s="14" t="s">
        <v>148</v>
      </c>
      <c r="C19" s="14" t="s">
        <v>119</v>
      </c>
      <c r="D19" s="14" t="s">
        <v>120</v>
      </c>
      <c r="E19" s="14"/>
      <c r="F19" s="14" t="n">
        <v>5.17</v>
      </c>
      <c r="G19" s="14"/>
      <c r="H19" s="15" t="n">
        <f aca="false">IF(G19=1,F19,0)</f>
        <v>0</v>
      </c>
    </row>
    <row r="20" customFormat="false" ht="15" hidden="false" customHeight="true" outlineLevel="0" collapsed="false">
      <c r="A20" s="13" t="n">
        <v>19</v>
      </c>
      <c r="B20" s="14" t="s">
        <v>149</v>
      </c>
      <c r="C20" s="14" t="s">
        <v>119</v>
      </c>
      <c r="D20" s="14" t="s">
        <v>150</v>
      </c>
      <c r="E20" s="14"/>
      <c r="F20" s="14" t="n">
        <v>6.44</v>
      </c>
      <c r="G20" s="14"/>
      <c r="H20" s="15" t="n">
        <f aca="false">IF(G20=1,F20,0)</f>
        <v>0</v>
      </c>
    </row>
    <row r="21" customFormat="false" ht="15" hidden="false" customHeight="true" outlineLevel="0" collapsed="false">
      <c r="A21" s="13" t="n">
        <v>20</v>
      </c>
      <c r="B21" s="14" t="s">
        <v>151</v>
      </c>
      <c r="C21" s="25"/>
      <c r="D21" s="14"/>
      <c r="E21" s="14"/>
      <c r="F21" s="14"/>
      <c r="G21" s="14"/>
      <c r="H21" s="15" t="n">
        <f aca="false">IF(G21=1,F21,0)</f>
        <v>0</v>
      </c>
    </row>
    <row r="22" customFormat="false" ht="15" hidden="false" customHeight="true" outlineLevel="0" collapsed="false">
      <c r="A22" s="13" t="n">
        <v>21</v>
      </c>
      <c r="B22" s="29" t="s">
        <v>152</v>
      </c>
      <c r="C22" s="32"/>
      <c r="E22" s="14"/>
      <c r="G22" s="14"/>
      <c r="H22" s="15" t="n">
        <f aca="false">IF(G22=1,F22,0)</f>
        <v>0</v>
      </c>
    </row>
    <row r="23" customFormat="false" ht="15" hidden="false" customHeight="true" outlineLevel="0" collapsed="false">
      <c r="A23" s="13" t="n">
        <v>22</v>
      </c>
      <c r="B23" s="14" t="s">
        <v>153</v>
      </c>
      <c r="C23" s="33" t="s">
        <v>119</v>
      </c>
      <c r="D23" s="14" t="s">
        <v>154</v>
      </c>
      <c r="E23" s="14"/>
      <c r="F23" s="14" t="n">
        <v>11.5</v>
      </c>
      <c r="G23" s="14"/>
      <c r="H23" s="15" t="n">
        <f aca="false">IF(G23=1,F23,0)</f>
        <v>0</v>
      </c>
    </row>
    <row r="24" customFormat="false" ht="15" hidden="false" customHeight="true" outlineLevel="0" collapsed="false">
      <c r="A24" s="13" t="n">
        <v>23</v>
      </c>
      <c r="B24" s="14" t="s">
        <v>155</v>
      </c>
      <c r="C24" s="14" t="s">
        <v>119</v>
      </c>
      <c r="D24" s="14" t="s">
        <v>156</v>
      </c>
      <c r="E24" s="14"/>
      <c r="F24" s="14" t="n">
        <v>60.5</v>
      </c>
      <c r="G24" s="14"/>
      <c r="H24" s="15" t="n">
        <f aca="false">IF(G24=1,F24,0)</f>
        <v>0</v>
      </c>
    </row>
    <row r="25" customFormat="false" ht="15" hidden="false" customHeight="true" outlineLevel="0" collapsed="false">
      <c r="A25" s="13" t="n">
        <v>24</v>
      </c>
      <c r="B25" s="14" t="s">
        <v>157</v>
      </c>
      <c r="C25" s="14" t="s">
        <v>119</v>
      </c>
      <c r="D25" s="14" t="s">
        <v>158</v>
      </c>
      <c r="E25" s="14"/>
      <c r="F25" s="14" t="n">
        <v>133</v>
      </c>
      <c r="G25" s="14"/>
      <c r="H25" s="15" t="n">
        <f aca="false">IF(G25=1,F25,0)</f>
        <v>0</v>
      </c>
    </row>
    <row r="26" customFormat="false" ht="15" hidden="false" customHeight="true" outlineLevel="0" collapsed="false">
      <c r="A26" s="13" t="n">
        <v>25</v>
      </c>
      <c r="B26" s="14" t="s">
        <v>159</v>
      </c>
      <c r="C26" s="14" t="s">
        <v>119</v>
      </c>
      <c r="D26" s="14" t="s">
        <v>160</v>
      </c>
      <c r="E26" s="14"/>
      <c r="F26" s="14" t="n">
        <v>133</v>
      </c>
      <c r="G26" s="14"/>
      <c r="H26" s="15" t="n">
        <f aca="false">IF(G26=1,F26,0)</f>
        <v>0</v>
      </c>
    </row>
    <row r="27" customFormat="false" ht="15" hidden="false" customHeight="true" outlineLevel="0" collapsed="false">
      <c r="A27" s="13" t="n">
        <v>26</v>
      </c>
      <c r="B27" s="14" t="s">
        <v>161</v>
      </c>
      <c r="C27" s="14"/>
      <c r="D27" s="14"/>
      <c r="E27" s="14"/>
      <c r="F27" s="14"/>
      <c r="G27" s="14"/>
      <c r="H27" s="15" t="n">
        <f aca="false">IF(G27=1,F27,0)</f>
        <v>0</v>
      </c>
    </row>
    <row r="28" customFormat="false" ht="15" hidden="false" customHeight="true" outlineLevel="0" collapsed="false">
      <c r="A28" s="13" t="n">
        <v>27</v>
      </c>
      <c r="B28" s="14" t="s">
        <v>162</v>
      </c>
      <c r="C28" s="14" t="s">
        <v>119</v>
      </c>
      <c r="D28" s="14" t="s">
        <v>163</v>
      </c>
      <c r="E28" s="14"/>
      <c r="F28" s="14" t="n">
        <v>16.6</v>
      </c>
      <c r="G28" s="14"/>
      <c r="H28" s="15" t="n">
        <f aca="false">IF(G28=1,F28,0)</f>
        <v>0</v>
      </c>
    </row>
    <row r="29" customFormat="false" ht="15" hidden="false" customHeight="true" outlineLevel="0" collapsed="false">
      <c r="A29" s="13" t="n">
        <v>28</v>
      </c>
      <c r="B29" s="14" t="s">
        <v>164</v>
      </c>
      <c r="C29" s="14" t="s">
        <v>119</v>
      </c>
      <c r="D29" s="14" t="s">
        <v>165</v>
      </c>
      <c r="E29" s="14"/>
      <c r="F29" s="14" t="n">
        <v>7.44</v>
      </c>
      <c r="G29" s="14"/>
      <c r="H29" s="15" t="n">
        <f aca="false">IF(G29=1,F29,0)</f>
        <v>0</v>
      </c>
    </row>
    <row r="30" customFormat="false" ht="15" hidden="false" customHeight="true" outlineLevel="0" collapsed="false">
      <c r="A30" s="13" t="n">
        <v>29</v>
      </c>
      <c r="B30" s="14" t="s">
        <v>166</v>
      </c>
      <c r="C30" s="14" t="s">
        <v>119</v>
      </c>
      <c r="D30" s="14" t="s">
        <v>167</v>
      </c>
      <c r="E30" s="14"/>
      <c r="F30" s="14" t="n">
        <v>8.21</v>
      </c>
      <c r="G30" s="14"/>
      <c r="H30" s="15" t="n">
        <f aca="false">IF(G30=1,F30,0)</f>
        <v>0</v>
      </c>
    </row>
    <row r="31" customFormat="false" ht="15" hidden="false" customHeight="true" outlineLevel="0" collapsed="false">
      <c r="A31" s="13" t="n">
        <v>30</v>
      </c>
      <c r="B31" s="14" t="s">
        <v>168</v>
      </c>
      <c r="C31" s="14" t="s">
        <v>119</v>
      </c>
      <c r="D31" s="14" t="s">
        <v>169</v>
      </c>
      <c r="E31" s="14"/>
      <c r="F31" s="14" t="n">
        <v>9.95</v>
      </c>
      <c r="G31" s="14"/>
      <c r="H31" s="15" t="n">
        <f aca="false">IF(G31=1,F31,0)</f>
        <v>0</v>
      </c>
    </row>
    <row r="32" customFormat="false" ht="15" hidden="false" customHeight="true" outlineLevel="0" collapsed="false">
      <c r="A32" s="13" t="n">
        <v>31</v>
      </c>
      <c r="B32" s="14" t="s">
        <v>170</v>
      </c>
      <c r="C32" s="14" t="s">
        <v>119</v>
      </c>
      <c r="D32" s="14" t="s">
        <v>171</v>
      </c>
      <c r="E32" s="14"/>
      <c r="F32" s="14" t="n">
        <v>8.62</v>
      </c>
      <c r="G32" s="14"/>
      <c r="H32" s="15" t="n">
        <f aca="false">IF(G32=1,F32,0)</f>
        <v>0</v>
      </c>
    </row>
    <row r="33" customFormat="false" ht="15" hidden="false" customHeight="true" outlineLevel="0" collapsed="false">
      <c r="A33" s="13" t="n">
        <v>32</v>
      </c>
      <c r="B33" s="14" t="s">
        <v>172</v>
      </c>
      <c r="C33" s="14" t="s">
        <v>119</v>
      </c>
      <c r="D33" s="14" t="s">
        <v>173</v>
      </c>
      <c r="E33" s="14"/>
      <c r="F33" s="14" t="n">
        <v>5.67</v>
      </c>
      <c r="G33" s="14"/>
      <c r="H33" s="15" t="n">
        <f aca="false">IF(G33=1,F33,0)</f>
        <v>0</v>
      </c>
    </row>
    <row r="34" customFormat="false" ht="15" hidden="false" customHeight="true" outlineLevel="0" collapsed="false">
      <c r="A34" s="13" t="n">
        <v>33</v>
      </c>
      <c r="B34" s="14" t="s">
        <v>174</v>
      </c>
      <c r="C34" s="14" t="s">
        <v>18</v>
      </c>
      <c r="D34" s="14" t="s">
        <v>175</v>
      </c>
      <c r="E34" s="14"/>
      <c r="F34" s="14" t="n">
        <v>7.02</v>
      </c>
      <c r="G34" s="14"/>
      <c r="H34" s="15" t="n">
        <f aca="false">IF(G34=1,F34,0)</f>
        <v>0</v>
      </c>
    </row>
    <row r="35" customFormat="false" ht="15" hidden="false" customHeight="true" outlineLevel="0" collapsed="false">
      <c r="A35" s="13" t="n">
        <v>34</v>
      </c>
      <c r="B35" s="14" t="s">
        <v>176</v>
      </c>
      <c r="C35" s="14"/>
      <c r="D35" s="14"/>
      <c r="E35" s="14"/>
      <c r="F35" s="14"/>
      <c r="G35" s="14"/>
      <c r="H35" s="15" t="n">
        <f aca="false">IF(G35=1,F35,0)</f>
        <v>0</v>
      </c>
    </row>
    <row r="36" customFormat="false" ht="15" hidden="false" customHeight="true" outlineLevel="0" collapsed="false">
      <c r="A36" s="13" t="n">
        <v>35</v>
      </c>
      <c r="B36" s="14" t="s">
        <v>177</v>
      </c>
      <c r="C36" s="14" t="s">
        <v>119</v>
      </c>
      <c r="D36" s="14" t="s">
        <v>131</v>
      </c>
      <c r="E36" s="14"/>
      <c r="F36" s="14" t="n">
        <v>5.54</v>
      </c>
      <c r="G36" s="14"/>
      <c r="H36" s="15" t="n">
        <f aca="false">IF(G36=1,F36,0)</f>
        <v>0</v>
      </c>
    </row>
    <row r="37" customFormat="false" ht="15" hidden="false" customHeight="true" outlineLevel="0" collapsed="false">
      <c r="A37" s="13" t="n">
        <v>36</v>
      </c>
      <c r="B37" s="14" t="s">
        <v>178</v>
      </c>
      <c r="C37" s="14" t="s">
        <v>18</v>
      </c>
      <c r="D37" s="14" t="s">
        <v>179</v>
      </c>
      <c r="E37" s="14"/>
      <c r="F37" s="14" t="n">
        <v>23.9</v>
      </c>
      <c r="G37" s="14"/>
      <c r="H37" s="15" t="n">
        <f aca="false">IF(G37=1,F37,0)</f>
        <v>0</v>
      </c>
    </row>
    <row r="38" customFormat="false" ht="15" hidden="false" customHeight="true" outlineLevel="0" collapsed="false">
      <c r="A38" s="13" t="n">
        <v>37</v>
      </c>
      <c r="B38" s="24" t="s">
        <v>180</v>
      </c>
      <c r="C38" s="24" t="s">
        <v>18</v>
      </c>
      <c r="D38" s="24" t="s">
        <v>165</v>
      </c>
      <c r="E38" s="25"/>
      <c r="F38" s="25" t="n">
        <v>16.9</v>
      </c>
      <c r="G38" s="25"/>
      <c r="H38" s="26" t="n">
        <f aca="false">IF(G38=1,F38,0)</f>
        <v>0</v>
      </c>
    </row>
    <row r="39" customFormat="false" ht="15" hidden="false" customHeight="true" outlineLevel="0" collapsed="false">
      <c r="E39" s="30" t="s">
        <v>16</v>
      </c>
      <c r="F39" s="34" t="n">
        <f aca="false">SUM(F2:F38)</f>
        <v>724.77</v>
      </c>
      <c r="G39" s="31" t="s">
        <v>48</v>
      </c>
    </row>
  </sheetData>
  <mergeCells count="1">
    <mergeCell ref="K14:M1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85"/>
    <col collapsed="false" customWidth="true" hidden="false" outlineLevel="0" max="3" min="3" style="0" width="12.28"/>
    <col collapsed="false" customWidth="true" hidden="false" outlineLevel="0" max="4" min="4" style="0" width="8.7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9.56"/>
    <col collapsed="false" customWidth="true" hidden="false" outlineLevel="0" max="11" min="11" style="0" width="18.41"/>
  </cols>
  <sheetData>
    <row r="1" customFormat="false" ht="36.75" hidden="false" customHeight="true" outlineLevel="0" collapsed="false">
      <c r="A1" s="10" t="s">
        <v>18</v>
      </c>
      <c r="B1" s="11" t="s">
        <v>19</v>
      </c>
      <c r="C1" s="11" t="s">
        <v>112</v>
      </c>
      <c r="D1" s="11" t="s">
        <v>21</v>
      </c>
      <c r="E1" s="11" t="s">
        <v>22</v>
      </c>
      <c r="F1" s="11" t="s">
        <v>113</v>
      </c>
      <c r="G1" s="11" t="s">
        <v>24</v>
      </c>
      <c r="H1" s="12" t="s">
        <v>25</v>
      </c>
    </row>
    <row r="2" customFormat="false" ht="15" hidden="false" customHeight="true" outlineLevel="0" collapsed="false">
      <c r="A2" s="35" t="n">
        <v>1</v>
      </c>
      <c r="B2" s="32" t="n">
        <v>1911</v>
      </c>
      <c r="C2" s="36" t="s">
        <v>181</v>
      </c>
      <c r="D2" s="32" t="s">
        <v>30</v>
      </c>
      <c r="E2" s="32" t="s">
        <v>28</v>
      </c>
      <c r="F2" s="32" t="n">
        <v>3.19</v>
      </c>
      <c r="G2" s="32"/>
      <c r="H2" s="37" t="n">
        <f aca="false">IF(G2=1,F2,0)</f>
        <v>0</v>
      </c>
    </row>
    <row r="3" customFormat="false" ht="15" hidden="false" customHeight="true" outlineLevel="0" collapsed="false">
      <c r="A3" s="35" t="n">
        <v>2</v>
      </c>
      <c r="B3" s="36" t="s">
        <v>182</v>
      </c>
      <c r="C3" s="36" t="s">
        <v>183</v>
      </c>
      <c r="D3" s="32" t="s">
        <v>184</v>
      </c>
      <c r="E3" s="32" t="s">
        <v>119</v>
      </c>
      <c r="F3" s="32" t="n">
        <v>0.6845703125</v>
      </c>
      <c r="G3" s="32"/>
      <c r="H3" s="37" t="n">
        <f aca="false">IF(G3=1,F3,0)</f>
        <v>0</v>
      </c>
    </row>
    <row r="4" customFormat="false" ht="15" hidden="false" customHeight="true" outlineLevel="0" collapsed="false">
      <c r="A4" s="35" t="n">
        <v>3</v>
      </c>
      <c r="B4" s="36" t="s">
        <v>185</v>
      </c>
      <c r="C4" s="36" t="s">
        <v>183</v>
      </c>
      <c r="D4" s="32" t="s">
        <v>71</v>
      </c>
      <c r="E4" s="32" t="s">
        <v>28</v>
      </c>
      <c r="F4" s="32" t="n">
        <v>2.23</v>
      </c>
      <c r="G4" s="32"/>
      <c r="H4" s="37" t="n">
        <f aca="false">IF(G4=1,F4,0)</f>
        <v>0</v>
      </c>
    </row>
    <row r="5" customFormat="false" ht="15" hidden="false" customHeight="true" outlineLevel="0" collapsed="false">
      <c r="A5" s="35" t="n">
        <v>4</v>
      </c>
      <c r="B5" s="36" t="s">
        <v>186</v>
      </c>
      <c r="C5" s="36" t="s">
        <v>183</v>
      </c>
      <c r="D5" s="32" t="s">
        <v>18</v>
      </c>
      <c r="E5" s="32"/>
      <c r="F5" s="32" t="n">
        <v>2.05</v>
      </c>
      <c r="G5" s="32"/>
      <c r="H5" s="37" t="n">
        <f aca="false">IF(G5=1,F5,0)</f>
        <v>0</v>
      </c>
    </row>
    <row r="6" customFormat="false" ht="15" hidden="false" customHeight="true" outlineLevel="0" collapsed="false">
      <c r="A6" s="35" t="n">
        <v>5</v>
      </c>
      <c r="B6" s="36" t="s">
        <v>187</v>
      </c>
      <c r="C6" s="36" t="s">
        <v>183</v>
      </c>
      <c r="D6" s="32" t="s">
        <v>184</v>
      </c>
      <c r="E6" s="32" t="s">
        <v>119</v>
      </c>
      <c r="F6" s="32" t="n">
        <v>0.68359375</v>
      </c>
      <c r="G6" s="32"/>
      <c r="H6" s="37" t="n">
        <f aca="false">IF(G6=1,F6,0)</f>
        <v>0</v>
      </c>
    </row>
    <row r="7" customFormat="false" ht="15" hidden="false" customHeight="true" outlineLevel="0" collapsed="false">
      <c r="A7" s="35" t="n">
        <v>6</v>
      </c>
      <c r="B7" s="36" t="s">
        <v>188</v>
      </c>
      <c r="C7" s="36" t="s">
        <v>189</v>
      </c>
      <c r="D7" s="32" t="s">
        <v>190</v>
      </c>
      <c r="E7" s="32" t="s">
        <v>119</v>
      </c>
      <c r="F7" s="32" t="n">
        <v>6.55</v>
      </c>
      <c r="G7" s="32"/>
      <c r="H7" s="37" t="n">
        <f aca="false">IF(G7=1,F7,0)</f>
        <v>0</v>
      </c>
    </row>
    <row r="8" customFormat="false" ht="15" hidden="false" customHeight="true" outlineLevel="0" collapsed="false">
      <c r="A8" s="35" t="n">
        <v>7</v>
      </c>
      <c r="B8" s="36" t="s">
        <v>191</v>
      </c>
      <c r="C8" s="36" t="s">
        <v>183</v>
      </c>
      <c r="D8" s="32" t="s">
        <v>184</v>
      </c>
      <c r="E8" s="32" t="s">
        <v>119</v>
      </c>
      <c r="F8" s="32" t="n">
        <v>1.41</v>
      </c>
      <c r="G8" s="32"/>
      <c r="H8" s="37" t="n">
        <f aca="false">IF(G8=1,F8,0)</f>
        <v>0</v>
      </c>
    </row>
    <row r="9" customFormat="false" ht="15" hidden="false" customHeight="true" outlineLevel="0" collapsed="false">
      <c r="A9" s="35" t="n">
        <v>8</v>
      </c>
      <c r="B9" s="36" t="s">
        <v>192</v>
      </c>
      <c r="C9" s="36" t="s">
        <v>181</v>
      </c>
      <c r="D9" s="32" t="s">
        <v>184</v>
      </c>
      <c r="E9" s="32" t="s">
        <v>28</v>
      </c>
      <c r="F9" s="32" t="n">
        <v>0.6826171875</v>
      </c>
      <c r="G9" s="32"/>
      <c r="H9" s="37" t="n">
        <f aca="false">IF(G9=1,F9,0)</f>
        <v>0</v>
      </c>
    </row>
    <row r="10" customFormat="false" ht="15" hidden="false" customHeight="true" outlineLevel="0" collapsed="false">
      <c r="A10" s="35" t="n">
        <v>9</v>
      </c>
      <c r="B10" s="36" t="s">
        <v>193</v>
      </c>
      <c r="C10" s="36" t="s">
        <v>181</v>
      </c>
      <c r="D10" s="32" t="s">
        <v>184</v>
      </c>
      <c r="E10" s="32" t="s">
        <v>28</v>
      </c>
      <c r="F10" s="32" t="n">
        <v>1.09</v>
      </c>
      <c r="G10" s="32"/>
      <c r="H10" s="37" t="n">
        <f aca="false">IF(G10=1,F10,0)</f>
        <v>0</v>
      </c>
    </row>
    <row r="11" customFormat="false" ht="15" hidden="false" customHeight="true" outlineLevel="0" collapsed="false">
      <c r="A11" s="35" t="n">
        <v>10</v>
      </c>
      <c r="B11" s="36" t="s">
        <v>194</v>
      </c>
      <c r="C11" s="36" t="s">
        <v>181</v>
      </c>
      <c r="D11" s="32" t="s">
        <v>184</v>
      </c>
      <c r="E11" s="32" t="s">
        <v>28</v>
      </c>
      <c r="F11" s="32" t="n">
        <v>0.9345703125</v>
      </c>
      <c r="G11" s="32"/>
      <c r="H11" s="37" t="n">
        <f aca="false">IF(G11=1,F11,0)</f>
        <v>0</v>
      </c>
      <c r="K11" s="16" t="s">
        <v>43</v>
      </c>
      <c r="L11" s="17" t="n">
        <f aca="false">SUM(G2:G27)</f>
        <v>0</v>
      </c>
    </row>
    <row r="12" customFormat="false" ht="15" hidden="false" customHeight="true" outlineLevel="0" collapsed="false">
      <c r="A12" s="35" t="n">
        <v>11</v>
      </c>
      <c r="B12" s="36" t="s">
        <v>195</v>
      </c>
      <c r="C12" s="36" t="s">
        <v>189</v>
      </c>
      <c r="D12" s="32" t="s">
        <v>184</v>
      </c>
      <c r="E12" s="32" t="s">
        <v>119</v>
      </c>
      <c r="F12" s="32" t="n">
        <v>0.48828125</v>
      </c>
      <c r="G12" s="32"/>
      <c r="H12" s="37" t="n">
        <f aca="false">IF(G12=1,F12,0)</f>
        <v>0</v>
      </c>
      <c r="K12" s="18" t="s">
        <v>45</v>
      </c>
      <c r="L12" s="30" t="e">
        <f aca="false">SUM(H2:H27)</f>
        <v>#N/A</v>
      </c>
      <c r="M12" s="31" t="s">
        <v>48</v>
      </c>
    </row>
    <row r="13" customFormat="false" ht="15" hidden="false" customHeight="true" outlineLevel="0" collapsed="false">
      <c r="A13" s="35" t="n">
        <v>12</v>
      </c>
      <c r="B13" s="36" t="s">
        <v>196</v>
      </c>
      <c r="C13" s="36" t="s">
        <v>181</v>
      </c>
      <c r="D13" s="32" t="s">
        <v>184</v>
      </c>
      <c r="E13" s="32" t="s">
        <v>119</v>
      </c>
      <c r="F13" s="32" t="n">
        <v>1.4</v>
      </c>
      <c r="G13" s="32"/>
      <c r="H13" s="37" t="n">
        <f aca="false">IF(G13=1,F13,0)</f>
        <v>0</v>
      </c>
    </row>
    <row r="14" customFormat="false" ht="15" hidden="false" customHeight="true" outlineLevel="0" collapsed="false">
      <c r="A14" s="35" t="n">
        <v>13</v>
      </c>
      <c r="B14" s="36" t="s">
        <v>197</v>
      </c>
      <c r="C14" s="36" t="s">
        <v>183</v>
      </c>
      <c r="D14" s="32" t="s">
        <v>184</v>
      </c>
      <c r="E14" s="32" t="s">
        <v>119</v>
      </c>
      <c r="F14" s="32" t="n">
        <v>1.36</v>
      </c>
      <c r="G14" s="32"/>
      <c r="H14" s="37" t="n">
        <f aca="false">IF(G14=1,F14,0)</f>
        <v>0</v>
      </c>
      <c r="K14" s="23" t="s">
        <v>52</v>
      </c>
      <c r="L14" s="23"/>
      <c r="M14" s="23"/>
    </row>
    <row r="15" customFormat="false" ht="15" hidden="false" customHeight="true" outlineLevel="0" collapsed="false">
      <c r="A15" s="35" t="n">
        <v>14</v>
      </c>
      <c r="B15" s="36" t="s">
        <v>198</v>
      </c>
      <c r="C15" s="36" t="s">
        <v>183</v>
      </c>
      <c r="D15" s="32" t="s">
        <v>184</v>
      </c>
      <c r="E15" s="32" t="s">
        <v>119</v>
      </c>
      <c r="F15" s="32" t="n">
        <v>0.6845703125</v>
      </c>
      <c r="G15" s="32"/>
      <c r="H15" s="37" t="n">
        <f aca="false">IF(G15=1,F15,0)</f>
        <v>0</v>
      </c>
      <c r="K15" s="23"/>
      <c r="L15" s="23"/>
      <c r="M15" s="23"/>
    </row>
    <row r="16" customFormat="false" ht="15" hidden="false" customHeight="true" outlineLevel="0" collapsed="false">
      <c r="A16" s="35" t="n">
        <v>15</v>
      </c>
      <c r="B16" s="36" t="s">
        <v>199</v>
      </c>
      <c r="C16" s="36" t="s">
        <v>183</v>
      </c>
      <c r="D16" s="32" t="s">
        <v>184</v>
      </c>
      <c r="E16" s="32" t="s">
        <v>119</v>
      </c>
      <c r="F16" s="32" t="n">
        <v>0.68359375</v>
      </c>
      <c r="G16" s="32"/>
      <c r="H16" s="37" t="n">
        <f aca="false">IF(G16=1,F16,0)</f>
        <v>0</v>
      </c>
    </row>
    <row r="17" customFormat="false" ht="15" hidden="false" customHeight="true" outlineLevel="0" collapsed="false">
      <c r="A17" s="35" t="n">
        <v>16</v>
      </c>
      <c r="B17" s="36" t="s">
        <v>200</v>
      </c>
      <c r="C17" s="36" t="s">
        <v>183</v>
      </c>
      <c r="D17" s="32" t="s">
        <v>184</v>
      </c>
      <c r="E17" s="32" t="s">
        <v>119</v>
      </c>
      <c r="F17" s="32" t="n">
        <v>0.68359375</v>
      </c>
      <c r="G17" s="32"/>
      <c r="H17" s="37" t="n">
        <f aca="false">IF(G17=1,F17,0)</f>
        <v>0</v>
      </c>
    </row>
    <row r="18" customFormat="false" ht="15" hidden="false" customHeight="true" outlineLevel="0" collapsed="false">
      <c r="A18" s="35" t="n">
        <v>17</v>
      </c>
      <c r="B18" s="36" t="s">
        <v>201</v>
      </c>
      <c r="C18" s="36" t="s">
        <v>189</v>
      </c>
      <c r="D18" s="32" t="s">
        <v>184</v>
      </c>
      <c r="E18" s="32" t="s">
        <v>18</v>
      </c>
      <c r="F18" s="32" t="n">
        <v>1.46</v>
      </c>
      <c r="G18" s="32"/>
      <c r="H18" s="37" t="n">
        <f aca="false">IF(G18=1,F18,0)</f>
        <v>0</v>
      </c>
    </row>
    <row r="19" customFormat="false" ht="15" hidden="false" customHeight="true" outlineLevel="0" collapsed="false">
      <c r="A19" s="35" t="n">
        <v>18</v>
      </c>
      <c r="B19" s="36" t="s">
        <v>202</v>
      </c>
      <c r="C19" s="36" t="s">
        <v>183</v>
      </c>
      <c r="D19" s="32" t="s">
        <v>184</v>
      </c>
      <c r="E19" s="32" t="s">
        <v>119</v>
      </c>
      <c r="F19" s="32" t="n">
        <v>0.68359375</v>
      </c>
      <c r="G19" s="32"/>
      <c r="H19" s="37" t="n">
        <f aca="false">IF(G19=1,F19,0)</f>
        <v>0</v>
      </c>
    </row>
    <row r="20" customFormat="false" ht="15" hidden="false" customHeight="true" outlineLevel="0" collapsed="false">
      <c r="A20" s="35" t="n">
        <v>19</v>
      </c>
      <c r="B20" s="36" t="s">
        <v>203</v>
      </c>
      <c r="C20" s="36" t="s">
        <v>181</v>
      </c>
      <c r="D20" s="32" t="s">
        <v>190</v>
      </c>
      <c r="E20" s="32" t="s">
        <v>28</v>
      </c>
      <c r="F20" s="32" t="n">
        <v>4.37</v>
      </c>
      <c r="G20" s="32"/>
      <c r="H20" s="37" t="n">
        <f aca="false">IF(G20=1,F20,0)</f>
        <v>0</v>
      </c>
    </row>
    <row r="21" customFormat="false" ht="15" hidden="false" customHeight="true" outlineLevel="0" collapsed="false">
      <c r="A21" s="35" t="n">
        <v>20</v>
      </c>
      <c r="B21" s="36" t="s">
        <v>204</v>
      </c>
      <c r="C21" s="36" t="s">
        <v>183</v>
      </c>
      <c r="D21" s="32" t="s">
        <v>184</v>
      </c>
      <c r="E21" s="32" t="s">
        <v>119</v>
      </c>
      <c r="F21" s="32" t="n">
        <v>0.68359375</v>
      </c>
      <c r="G21" s="32"/>
      <c r="H21" s="37" t="n">
        <f aca="false">IF(G21=1,F21,0)</f>
        <v>0</v>
      </c>
    </row>
    <row r="22" customFormat="false" ht="15" hidden="false" customHeight="true" outlineLevel="0" collapsed="false">
      <c r="A22" s="35" t="n">
        <v>21</v>
      </c>
      <c r="B22" s="36" t="s">
        <v>205</v>
      </c>
      <c r="C22" s="36" t="s">
        <v>206</v>
      </c>
      <c r="D22" s="32" t="s">
        <v>184</v>
      </c>
      <c r="E22" s="32" t="s">
        <v>119</v>
      </c>
      <c r="F22" s="32" t="n">
        <v>1.08</v>
      </c>
      <c r="G22" s="32"/>
      <c r="H22" s="37" t="n">
        <f aca="false">IF(G22=1,F22,0)</f>
        <v>0</v>
      </c>
    </row>
    <row r="23" customFormat="false" ht="15" hidden="false" customHeight="true" outlineLevel="0" collapsed="false">
      <c r="A23" s="35" t="n">
        <v>22</v>
      </c>
      <c r="B23" s="36" t="s">
        <v>207</v>
      </c>
      <c r="C23" s="36" t="s">
        <v>183</v>
      </c>
      <c r="D23" s="32" t="s">
        <v>184</v>
      </c>
      <c r="E23" s="32" t="s">
        <v>119</v>
      </c>
      <c r="F23" s="32" t="n">
        <v>1.36</v>
      </c>
      <c r="G23" s="32"/>
      <c r="H23" s="37" t="n">
        <f aca="false">IF(G23=1,F24,0)</f>
        <v>0</v>
      </c>
    </row>
    <row r="24" customFormat="false" ht="15" hidden="false" customHeight="true" outlineLevel="0" collapsed="false">
      <c r="A24" s="35" t="n">
        <v>23</v>
      </c>
      <c r="B24" s="36" t="s">
        <v>208</v>
      </c>
      <c r="C24" s="36" t="s">
        <v>183</v>
      </c>
      <c r="D24" s="32" t="s">
        <v>184</v>
      </c>
      <c r="E24" s="32" t="s">
        <v>119</v>
      </c>
      <c r="F24" s="32" t="n">
        <v>1.36</v>
      </c>
      <c r="G24" s="32"/>
      <c r="H24" s="37" t="e">
        <f aca="false">IF(G24=1,,0)</f>
        <v>#N/A</v>
      </c>
    </row>
    <row r="25" customFormat="false" ht="15" hidden="false" customHeight="true" outlineLevel="0" collapsed="false">
      <c r="A25" s="35" t="n">
        <v>24</v>
      </c>
      <c r="B25" s="36" t="s">
        <v>209</v>
      </c>
      <c r="C25" s="36" t="s">
        <v>183</v>
      </c>
      <c r="D25" s="32" t="s">
        <v>184</v>
      </c>
      <c r="E25" s="32" t="s">
        <v>119</v>
      </c>
      <c r="F25" s="32" t="n">
        <v>0.68359375</v>
      </c>
      <c r="G25" s="32"/>
      <c r="H25" s="37" t="n">
        <f aca="false">IF(G25=1,F25,0)</f>
        <v>0</v>
      </c>
    </row>
    <row r="26" customFormat="false" ht="15" hidden="false" customHeight="true" outlineLevel="0" collapsed="false">
      <c r="A26" s="35" t="n">
        <v>25</v>
      </c>
      <c r="B26" s="36" t="s">
        <v>210</v>
      </c>
      <c r="C26" s="36" t="s">
        <v>183</v>
      </c>
      <c r="D26" s="32" t="s">
        <v>184</v>
      </c>
      <c r="E26" s="32" t="s">
        <v>18</v>
      </c>
      <c r="F26" s="32" t="n">
        <v>1.38</v>
      </c>
      <c r="G26" s="32"/>
      <c r="H26" s="37" t="n">
        <f aca="false">IF(G26=1,F26,0)</f>
        <v>0</v>
      </c>
    </row>
    <row r="27" customFormat="false" ht="15" hidden="false" customHeight="true" outlineLevel="0" collapsed="false">
      <c r="A27" s="38" t="n">
        <v>26</v>
      </c>
      <c r="B27" s="39" t="s">
        <v>211</v>
      </c>
      <c r="C27" s="39" t="s">
        <v>183</v>
      </c>
      <c r="D27" s="39" t="s">
        <v>184</v>
      </c>
      <c r="E27" s="40" t="s">
        <v>18</v>
      </c>
      <c r="F27" s="40" t="n">
        <v>2.32</v>
      </c>
      <c r="G27" s="40"/>
      <c r="H27" s="41" t="n">
        <f aca="false">IF(G27=1,F27,0)</f>
        <v>0</v>
      </c>
    </row>
    <row r="28" customFormat="false" ht="15" hidden="false" customHeight="true" outlineLevel="0" collapsed="false">
      <c r="E28" s="42" t="s">
        <v>16</v>
      </c>
      <c r="F28" s="43" t="n">
        <f aca="false">SUM(F2:F27)</f>
        <v>40.186171875</v>
      </c>
      <c r="G28" s="44" t="s">
        <v>48</v>
      </c>
    </row>
  </sheetData>
  <mergeCells count="1">
    <mergeCell ref="K14:M15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56"/>
    <col collapsed="false" customWidth="true" hidden="false" outlineLevel="0" max="5" min="5" style="0" width="13.41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12" min="12" style="0" width="18.28"/>
  </cols>
  <sheetData>
    <row r="1" customFormat="false" ht="31.5" hidden="false" customHeight="true" outlineLevel="0" collapsed="false">
      <c r="A1" s="45" t="s">
        <v>18</v>
      </c>
      <c r="B1" s="46" t="s">
        <v>19</v>
      </c>
      <c r="C1" s="46" t="s">
        <v>22</v>
      </c>
      <c r="D1" s="46" t="s">
        <v>111</v>
      </c>
      <c r="E1" s="46" t="s">
        <v>112</v>
      </c>
      <c r="F1" s="46" t="s">
        <v>113</v>
      </c>
      <c r="G1" s="46" t="s">
        <v>24</v>
      </c>
      <c r="H1" s="47" t="s">
        <v>25</v>
      </c>
    </row>
    <row r="2" customFormat="false" ht="15" hidden="false" customHeight="true" outlineLevel="0" collapsed="false">
      <c r="A2" s="48" t="n">
        <v>1</v>
      </c>
      <c r="B2" s="49" t="s">
        <v>212</v>
      </c>
      <c r="C2" s="49" t="s">
        <v>119</v>
      </c>
      <c r="D2" s="49" t="s">
        <v>145</v>
      </c>
      <c r="E2" s="49" t="s">
        <v>213</v>
      </c>
      <c r="F2" s="49" t="n">
        <v>13.8</v>
      </c>
      <c r="G2" s="49"/>
      <c r="H2" s="50" t="n">
        <f aca="false">IF(G2=1,F2,0)</f>
        <v>0</v>
      </c>
    </row>
    <row r="3" customFormat="false" ht="15" hidden="false" customHeight="true" outlineLevel="0" collapsed="false">
      <c r="A3" s="13" t="n">
        <v>2</v>
      </c>
      <c r="B3" s="14" t="s">
        <v>214</v>
      </c>
      <c r="C3" s="14" t="s">
        <v>119</v>
      </c>
      <c r="D3" s="14" t="s">
        <v>215</v>
      </c>
      <c r="E3" s="14" t="s">
        <v>213</v>
      </c>
      <c r="F3" s="14" t="n">
        <v>8.2</v>
      </c>
      <c r="G3" s="14"/>
      <c r="H3" s="15" t="n">
        <f aca="false">IF(G3=1,F3,0)</f>
        <v>0</v>
      </c>
    </row>
    <row r="4" customFormat="false" ht="15" hidden="false" customHeight="true" outlineLevel="0" collapsed="false">
      <c r="A4" s="13" t="n">
        <v>3</v>
      </c>
      <c r="B4" s="14" t="s">
        <v>216</v>
      </c>
      <c r="C4" s="14" t="s">
        <v>119</v>
      </c>
      <c r="D4" s="14" t="s">
        <v>217</v>
      </c>
      <c r="E4" s="14" t="s">
        <v>213</v>
      </c>
      <c r="F4" s="14" t="n">
        <v>37.8</v>
      </c>
      <c r="G4" s="14"/>
      <c r="H4" s="15" t="n">
        <f aca="false">IF(G4=1,F4,0)</f>
        <v>0</v>
      </c>
    </row>
    <row r="5" customFormat="false" ht="15" hidden="false" customHeight="true" outlineLevel="0" collapsed="false">
      <c r="A5" s="13" t="n">
        <v>4</v>
      </c>
      <c r="B5" s="14" t="s">
        <v>218</v>
      </c>
      <c r="C5" s="14" t="s">
        <v>119</v>
      </c>
      <c r="D5" s="14" t="s">
        <v>145</v>
      </c>
      <c r="E5" s="14" t="s">
        <v>213</v>
      </c>
      <c r="F5" s="14" t="n">
        <v>23.4</v>
      </c>
      <c r="G5" s="14"/>
      <c r="H5" s="15" t="n">
        <f aca="false">IF(G5=1,F5,0)</f>
        <v>0</v>
      </c>
    </row>
    <row r="6" customFormat="false" ht="15" hidden="false" customHeight="true" outlineLevel="0" collapsed="false">
      <c r="A6" s="13" t="n">
        <v>5</v>
      </c>
      <c r="B6" s="14" t="s">
        <v>219</v>
      </c>
      <c r="C6" s="14" t="s">
        <v>119</v>
      </c>
      <c r="D6" s="14" t="s">
        <v>220</v>
      </c>
      <c r="E6" s="14" t="s">
        <v>213</v>
      </c>
      <c r="F6" s="14" t="n">
        <v>55.4</v>
      </c>
      <c r="G6" s="14"/>
      <c r="H6" s="15" t="n">
        <f aca="false">IF(G6=1,F6,0)</f>
        <v>0</v>
      </c>
    </row>
    <row r="7" customFormat="false" ht="15" hidden="false" customHeight="true" outlineLevel="0" collapsed="false">
      <c r="A7" s="13" t="n">
        <v>6</v>
      </c>
      <c r="B7" s="14" t="s">
        <v>221</v>
      </c>
      <c r="C7" s="14" t="s">
        <v>119</v>
      </c>
      <c r="D7" s="14" t="s">
        <v>220</v>
      </c>
      <c r="E7" s="14" t="s">
        <v>213</v>
      </c>
      <c r="F7" s="14" t="n">
        <v>8.12</v>
      </c>
      <c r="G7" s="14"/>
      <c r="H7" s="15" t="n">
        <f aca="false">IF(G7=1,F7,0)</f>
        <v>0</v>
      </c>
    </row>
    <row r="8" customFormat="false" ht="15" hidden="false" customHeight="true" outlineLevel="0" collapsed="false">
      <c r="A8" s="13" t="n">
        <v>7</v>
      </c>
      <c r="B8" s="14" t="s">
        <v>222</v>
      </c>
      <c r="C8" s="14" t="s">
        <v>119</v>
      </c>
      <c r="D8" s="14" t="s">
        <v>145</v>
      </c>
      <c r="E8" s="14" t="s">
        <v>213</v>
      </c>
      <c r="F8" s="14" t="n">
        <v>41.8</v>
      </c>
      <c r="G8" s="14"/>
      <c r="H8" s="15" t="n">
        <f aca="false">IF(G8=1,F8,0)</f>
        <v>0</v>
      </c>
    </row>
    <row r="9" customFormat="false" ht="15" hidden="false" customHeight="true" outlineLevel="0" collapsed="false">
      <c r="A9" s="13" t="n">
        <v>8</v>
      </c>
      <c r="B9" s="14" t="s">
        <v>223</v>
      </c>
      <c r="C9" s="14" t="s">
        <v>119</v>
      </c>
      <c r="D9" s="14" t="s">
        <v>220</v>
      </c>
      <c r="E9" s="14" t="s">
        <v>213</v>
      </c>
      <c r="F9" s="14" t="n">
        <v>8.95</v>
      </c>
      <c r="G9" s="14"/>
      <c r="H9" s="15" t="n">
        <f aca="false">IF(G9=1,F9,0)</f>
        <v>0</v>
      </c>
      <c r="L9" s="16" t="s">
        <v>43</v>
      </c>
      <c r="M9" s="17" t="n">
        <f aca="false">SUM(G2:G24)</f>
        <v>0</v>
      </c>
    </row>
    <row r="10" customFormat="false" ht="15" hidden="false" customHeight="true" outlineLevel="0" collapsed="false">
      <c r="A10" s="13" t="n">
        <v>9</v>
      </c>
      <c r="B10" s="14" t="s">
        <v>224</v>
      </c>
      <c r="C10" s="14" t="s">
        <v>119</v>
      </c>
      <c r="D10" s="14" t="s">
        <v>225</v>
      </c>
      <c r="E10" s="14" t="s">
        <v>213</v>
      </c>
      <c r="F10" s="14" t="n">
        <v>20.8</v>
      </c>
      <c r="G10" s="14"/>
      <c r="H10" s="15" t="n">
        <f aca="false">IF(G10=1,F10,0)</f>
        <v>0</v>
      </c>
      <c r="L10" s="18" t="s">
        <v>45</v>
      </c>
      <c r="M10" s="30" t="n">
        <f aca="false">SUM(H2:H24)</f>
        <v>0</v>
      </c>
      <c r="N10" s="31" t="s">
        <v>48</v>
      </c>
    </row>
    <row r="11" customFormat="false" ht="15" hidden="false" customHeight="true" outlineLevel="0" collapsed="false">
      <c r="A11" s="13" t="n">
        <v>10</v>
      </c>
      <c r="B11" s="14" t="s">
        <v>226</v>
      </c>
      <c r="C11" s="14" t="s">
        <v>119</v>
      </c>
      <c r="D11" s="14" t="s">
        <v>220</v>
      </c>
      <c r="E11" s="14" t="s">
        <v>213</v>
      </c>
      <c r="F11" s="14" t="n">
        <v>11.1</v>
      </c>
      <c r="G11" s="14"/>
      <c r="H11" s="15" t="n">
        <f aca="false">IF(G11=1,F11,0)</f>
        <v>0</v>
      </c>
    </row>
    <row r="12" customFormat="false" ht="15" hidden="false" customHeight="true" outlineLevel="0" collapsed="false">
      <c r="A12" s="13" t="n">
        <v>11</v>
      </c>
      <c r="B12" s="14" t="s">
        <v>227</v>
      </c>
      <c r="C12" s="14" t="s">
        <v>119</v>
      </c>
      <c r="D12" s="14" t="s">
        <v>145</v>
      </c>
      <c r="E12" s="14" t="s">
        <v>213</v>
      </c>
      <c r="F12" s="14" t="n">
        <v>43.8</v>
      </c>
      <c r="G12" s="14"/>
      <c r="H12" s="15" t="n">
        <f aca="false">IF(G12=1,F12,0)</f>
        <v>0</v>
      </c>
      <c r="L12" s="23" t="s">
        <v>52</v>
      </c>
      <c r="M12" s="23"/>
      <c r="N12" s="23"/>
    </row>
    <row r="13" customFormat="false" ht="15" hidden="false" customHeight="true" outlineLevel="0" collapsed="false">
      <c r="A13" s="13" t="n">
        <v>12</v>
      </c>
      <c r="B13" s="14" t="s">
        <v>228</v>
      </c>
      <c r="C13" s="14" t="s">
        <v>119</v>
      </c>
      <c r="D13" s="14" t="s">
        <v>220</v>
      </c>
      <c r="E13" s="14" t="s">
        <v>213</v>
      </c>
      <c r="F13" s="14" t="n">
        <v>12</v>
      </c>
      <c r="G13" s="14"/>
      <c r="H13" s="15" t="n">
        <f aca="false">IF(G13=1,F13,0)</f>
        <v>0</v>
      </c>
      <c r="L13" s="23"/>
      <c r="M13" s="23"/>
      <c r="N13" s="23"/>
    </row>
    <row r="14" customFormat="false" ht="15" hidden="false" customHeight="true" outlineLevel="0" collapsed="false">
      <c r="A14" s="13" t="n">
        <v>13</v>
      </c>
      <c r="B14" s="14" t="s">
        <v>229</v>
      </c>
      <c r="C14" s="14" t="s">
        <v>119</v>
      </c>
      <c r="D14" s="14" t="s">
        <v>230</v>
      </c>
      <c r="E14" s="14" t="s">
        <v>213</v>
      </c>
      <c r="F14" s="14" t="n">
        <v>10.3</v>
      </c>
      <c r="G14" s="14"/>
      <c r="H14" s="15" t="n">
        <f aca="false">IF(G14=1,F14,0)</f>
        <v>0</v>
      </c>
    </row>
    <row r="15" customFormat="false" ht="15" hidden="false" customHeight="true" outlineLevel="0" collapsed="false">
      <c r="A15" s="13" t="n">
        <v>14</v>
      </c>
      <c r="B15" s="14" t="s">
        <v>231</v>
      </c>
      <c r="C15" s="14" t="s">
        <v>119</v>
      </c>
      <c r="D15" s="14" t="s">
        <v>220</v>
      </c>
      <c r="E15" s="14" t="s">
        <v>213</v>
      </c>
      <c r="F15" s="14" t="n">
        <v>12.5</v>
      </c>
      <c r="G15" s="14"/>
      <c r="H15" s="15" t="n">
        <f aca="false">IF(G15=1,F15,0)</f>
        <v>0</v>
      </c>
    </row>
    <row r="16" customFormat="false" ht="15" hidden="false" customHeight="true" outlineLevel="0" collapsed="false">
      <c r="A16" s="13" t="n">
        <v>15</v>
      </c>
      <c r="B16" s="14" t="s">
        <v>232</v>
      </c>
      <c r="C16" s="14" t="s">
        <v>119</v>
      </c>
      <c r="D16" s="14" t="s">
        <v>220</v>
      </c>
      <c r="E16" s="14" t="s">
        <v>213</v>
      </c>
      <c r="F16" s="14" t="n">
        <v>11.4</v>
      </c>
      <c r="G16" s="14"/>
      <c r="H16" s="15" t="n">
        <f aca="false">IF(G16=1,F16,0)</f>
        <v>0</v>
      </c>
    </row>
    <row r="17" customFormat="false" ht="15" hidden="false" customHeight="true" outlineLevel="0" collapsed="false">
      <c r="A17" s="13" t="n">
        <v>16</v>
      </c>
      <c r="B17" s="14" t="s">
        <v>233</v>
      </c>
      <c r="C17" s="14" t="s">
        <v>119</v>
      </c>
      <c r="D17" s="14" t="s">
        <v>145</v>
      </c>
      <c r="E17" s="14" t="s">
        <v>213</v>
      </c>
      <c r="F17" s="14" t="n">
        <v>14</v>
      </c>
      <c r="G17" s="14"/>
      <c r="H17" s="15" t="n">
        <f aca="false">IF(G17=1,F17,0)</f>
        <v>0</v>
      </c>
    </row>
    <row r="18" customFormat="false" ht="15" hidden="false" customHeight="true" outlineLevel="0" collapsed="false">
      <c r="A18" s="13" t="n">
        <v>17</v>
      </c>
      <c r="B18" s="14" t="s">
        <v>234</v>
      </c>
      <c r="C18" s="14" t="s">
        <v>119</v>
      </c>
      <c r="D18" s="14" t="s">
        <v>215</v>
      </c>
      <c r="E18" s="14" t="s">
        <v>213</v>
      </c>
      <c r="F18" s="14" t="n">
        <v>39.8</v>
      </c>
      <c r="G18" s="14"/>
      <c r="H18" s="15" t="n">
        <f aca="false">IF(G18=1,F18,0)</f>
        <v>0</v>
      </c>
    </row>
    <row r="19" customFormat="false" ht="15" hidden="false" customHeight="true" outlineLevel="0" collapsed="false">
      <c r="A19" s="13" t="n">
        <v>18</v>
      </c>
      <c r="B19" s="14" t="s">
        <v>235</v>
      </c>
      <c r="C19" s="14" t="s">
        <v>119</v>
      </c>
      <c r="D19" s="14" t="s">
        <v>236</v>
      </c>
      <c r="E19" s="14" t="s">
        <v>213</v>
      </c>
      <c r="F19" s="14" t="n">
        <v>8.16</v>
      </c>
      <c r="G19" s="14"/>
      <c r="H19" s="15" t="n">
        <f aca="false">IF(G19=1,F19,0)</f>
        <v>0</v>
      </c>
    </row>
    <row r="20" customFormat="false" ht="15" hidden="false" customHeight="true" outlineLevel="0" collapsed="false">
      <c r="A20" s="13" t="n">
        <v>19</v>
      </c>
      <c r="B20" s="14" t="s">
        <v>237</v>
      </c>
      <c r="C20" s="14" t="s">
        <v>119</v>
      </c>
      <c r="D20" s="14" t="s">
        <v>220</v>
      </c>
      <c r="E20" s="14" t="s">
        <v>213</v>
      </c>
      <c r="F20" s="14" t="n">
        <v>11.1</v>
      </c>
      <c r="G20" s="14"/>
      <c r="H20" s="15" t="n">
        <f aca="false">IF(G20=1,F20,0)</f>
        <v>0</v>
      </c>
    </row>
    <row r="21" customFormat="false" ht="15" hidden="false" customHeight="true" outlineLevel="0" collapsed="false">
      <c r="A21" s="13" t="n">
        <v>20</v>
      </c>
      <c r="B21" s="14" t="s">
        <v>238</v>
      </c>
      <c r="C21" s="14" t="s">
        <v>119</v>
      </c>
      <c r="D21" s="14" t="s">
        <v>145</v>
      </c>
      <c r="E21" s="14" t="s">
        <v>213</v>
      </c>
      <c r="F21" s="14" t="n">
        <v>17.2</v>
      </c>
      <c r="G21" s="14"/>
      <c r="H21" s="15" t="n">
        <f aca="false">IF(G21=1,F21,0)</f>
        <v>0</v>
      </c>
    </row>
    <row r="22" customFormat="false" ht="15" hidden="false" customHeight="true" outlineLevel="0" collapsed="false">
      <c r="A22" s="13" t="n">
        <v>21</v>
      </c>
      <c r="B22" s="14" t="s">
        <v>239</v>
      </c>
      <c r="C22" s="14" t="s">
        <v>119</v>
      </c>
      <c r="D22" s="14" t="s">
        <v>145</v>
      </c>
      <c r="E22" s="14" t="s">
        <v>213</v>
      </c>
      <c r="F22" s="14" t="n">
        <v>9.07</v>
      </c>
      <c r="G22" s="14"/>
      <c r="H22" s="15" t="n">
        <f aca="false">IF(G22=1,F22,0)</f>
        <v>0</v>
      </c>
    </row>
    <row r="23" customFormat="false" ht="15" hidden="false" customHeight="true" outlineLevel="0" collapsed="false">
      <c r="A23" s="13" t="n">
        <v>22</v>
      </c>
      <c r="B23" s="14" t="s">
        <v>240</v>
      </c>
      <c r="C23" s="14" t="s">
        <v>119</v>
      </c>
      <c r="D23" s="14" t="s">
        <v>215</v>
      </c>
      <c r="E23" s="14" t="s">
        <v>213</v>
      </c>
      <c r="F23" s="14" t="n">
        <v>19.1</v>
      </c>
      <c r="G23" s="14"/>
      <c r="H23" s="15" t="n">
        <f aca="false">IF(G23=1,F23,0)</f>
        <v>0</v>
      </c>
    </row>
    <row r="24" customFormat="false" ht="15" hidden="false" customHeight="true" outlineLevel="0" collapsed="false">
      <c r="A24" s="51" t="n">
        <v>23</v>
      </c>
      <c r="B24" s="24" t="s">
        <v>241</v>
      </c>
      <c r="C24" s="24" t="s">
        <v>119</v>
      </c>
      <c r="D24" s="24" t="s">
        <v>220</v>
      </c>
      <c r="E24" s="25" t="s">
        <v>213</v>
      </c>
      <c r="F24" s="25" t="n">
        <v>11</v>
      </c>
      <c r="G24" s="25"/>
      <c r="H24" s="26" t="n">
        <f aca="false">IF(G24=1,F24,0)</f>
        <v>0</v>
      </c>
    </row>
    <row r="25" customFormat="false" ht="15" hidden="false" customHeight="true" outlineLevel="0" collapsed="false">
      <c r="E25" s="30" t="s">
        <v>16</v>
      </c>
      <c r="F25" s="34" t="n">
        <f aca="false">SUM(F2:F24)</f>
        <v>448.8</v>
      </c>
      <c r="G25" s="31" t="s">
        <v>48</v>
      </c>
    </row>
  </sheetData>
  <mergeCells count="1">
    <mergeCell ref="L12:N1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73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99"/>
    <col collapsed="false" customWidth="true" hidden="false" outlineLevel="0" max="6" min="6" style="0" width="12.56"/>
    <col collapsed="false" customWidth="true" hidden="false" outlineLevel="0" max="8" min="7" style="0" width="12.14"/>
    <col collapsed="false" customWidth="true" hidden="false" outlineLevel="0" max="10" min="10" style="0" width="18.41"/>
    <col collapsed="false" customWidth="true" hidden="false" outlineLevel="0" max="11" min="11" style="0" width="11.42"/>
  </cols>
  <sheetData>
    <row r="1" customFormat="false" ht="32.1" hidden="false" customHeight="true" outlineLevel="0" collapsed="false">
      <c r="A1" s="10" t="s">
        <v>18</v>
      </c>
      <c r="B1" s="11" t="s">
        <v>19</v>
      </c>
      <c r="C1" s="11" t="s">
        <v>20</v>
      </c>
      <c r="D1" s="11" t="s">
        <v>21</v>
      </c>
      <c r="E1" s="11" t="s">
        <v>22</v>
      </c>
      <c r="F1" s="11" t="s">
        <v>23</v>
      </c>
      <c r="G1" s="11" t="s">
        <v>24</v>
      </c>
      <c r="H1" s="12" t="s">
        <v>25</v>
      </c>
    </row>
    <row r="2" customFormat="false" ht="15" hidden="false" customHeight="true" outlineLevel="0" collapsed="false">
      <c r="A2" s="35" t="n">
        <v>1</v>
      </c>
      <c r="B2" s="32" t="s">
        <v>242</v>
      </c>
      <c r="C2" s="32" t="n">
        <v>2009</v>
      </c>
      <c r="D2" s="32" t="s">
        <v>38</v>
      </c>
      <c r="E2" s="32"/>
      <c r="F2" s="32" t="n">
        <v>1402.88</v>
      </c>
      <c r="G2" s="32"/>
      <c r="H2" s="37" t="n">
        <f aca="false">IF(G2=1,F2,0)</f>
        <v>0</v>
      </c>
    </row>
    <row r="3" customFormat="false" ht="15" hidden="false" customHeight="true" outlineLevel="0" collapsed="false">
      <c r="A3" s="35" t="n">
        <v>2</v>
      </c>
      <c r="B3" s="32" t="s">
        <v>243</v>
      </c>
      <c r="C3" s="32" t="n">
        <v>2008</v>
      </c>
      <c r="D3" s="32" t="s">
        <v>30</v>
      </c>
      <c r="E3" s="32" t="s">
        <v>28</v>
      </c>
      <c r="F3" s="32" t="n">
        <v>1320.96</v>
      </c>
      <c r="G3" s="32"/>
      <c r="H3" s="37" t="n">
        <f aca="false">IF(G3=1,F3,0)</f>
        <v>0</v>
      </c>
    </row>
    <row r="4" customFormat="false" ht="15" hidden="false" customHeight="true" outlineLevel="0" collapsed="false">
      <c r="A4" s="35" t="n">
        <v>3</v>
      </c>
      <c r="B4" s="52" t="s">
        <v>244</v>
      </c>
      <c r="C4" s="32" t="n">
        <v>2011</v>
      </c>
      <c r="D4" s="32" t="s">
        <v>27</v>
      </c>
      <c r="E4" s="32"/>
      <c r="F4" s="32" t="n">
        <v>1454.08</v>
      </c>
      <c r="G4" s="32"/>
      <c r="H4" s="37" t="n">
        <f aca="false">IF(G4=1,F4,0)</f>
        <v>0</v>
      </c>
    </row>
    <row r="5" customFormat="false" ht="15" hidden="false" customHeight="true" outlineLevel="0" collapsed="false">
      <c r="A5" s="35" t="n">
        <v>4</v>
      </c>
      <c r="B5" s="32" t="s">
        <v>245</v>
      </c>
      <c r="C5" s="32" t="n">
        <v>2009</v>
      </c>
      <c r="D5" s="32" t="s">
        <v>190</v>
      </c>
      <c r="E5" s="32" t="s">
        <v>28</v>
      </c>
      <c r="F5" s="32" t="n">
        <v>801</v>
      </c>
      <c r="G5" s="32"/>
      <c r="H5" s="37" t="n">
        <f aca="false">IF(G5=1,F5,0)</f>
        <v>0</v>
      </c>
    </row>
    <row r="6" customFormat="false" ht="15" hidden="false" customHeight="true" outlineLevel="0" collapsed="false">
      <c r="A6" s="35" t="n">
        <v>5</v>
      </c>
      <c r="B6" s="32" t="s">
        <v>246</v>
      </c>
      <c r="C6" s="32" t="n">
        <v>2010</v>
      </c>
      <c r="D6" s="32" t="s">
        <v>38</v>
      </c>
      <c r="E6" s="32" t="s">
        <v>28</v>
      </c>
      <c r="F6" s="32" t="n">
        <v>1013.76</v>
      </c>
      <c r="G6" s="32"/>
      <c r="H6" s="37" t="n">
        <f aca="false">IF(G6=1,F6,0)</f>
        <v>0</v>
      </c>
    </row>
    <row r="7" customFormat="false" ht="15" hidden="false" customHeight="true" outlineLevel="0" collapsed="false">
      <c r="A7" s="35" t="n">
        <v>6</v>
      </c>
      <c r="B7" s="32" t="s">
        <v>247</v>
      </c>
      <c r="C7" s="32" t="n">
        <v>2010</v>
      </c>
      <c r="D7" s="32" t="s">
        <v>27</v>
      </c>
      <c r="E7" s="32"/>
      <c r="F7" s="32" t="n">
        <v>4474.88</v>
      </c>
      <c r="G7" s="32"/>
      <c r="H7" s="37" t="n">
        <f aca="false">IF(G7=1,F7,0)</f>
        <v>0</v>
      </c>
    </row>
    <row r="8" customFormat="false" ht="15" hidden="false" customHeight="true" outlineLevel="0" collapsed="false">
      <c r="A8" s="35" t="n">
        <v>7</v>
      </c>
      <c r="B8" s="32" t="s">
        <v>248</v>
      </c>
      <c r="C8" s="32" t="n">
        <v>2010</v>
      </c>
      <c r="D8" s="32" t="s">
        <v>27</v>
      </c>
      <c r="E8" s="32"/>
      <c r="F8" s="32" t="n">
        <v>1024</v>
      </c>
      <c r="G8" s="32"/>
      <c r="H8" s="37" t="n">
        <f aca="false">IF(G8=1,F8,0)</f>
        <v>0</v>
      </c>
    </row>
    <row r="9" customFormat="false" ht="15" hidden="false" customHeight="true" outlineLevel="0" collapsed="false">
      <c r="A9" s="35" t="n">
        <v>8</v>
      </c>
      <c r="B9" s="32" t="s">
        <v>249</v>
      </c>
      <c r="C9" s="32" t="n">
        <v>2010</v>
      </c>
      <c r="D9" s="32" t="s">
        <v>27</v>
      </c>
      <c r="E9" s="32"/>
      <c r="F9" s="32" t="n">
        <v>1464.32</v>
      </c>
      <c r="G9" s="32"/>
      <c r="H9" s="37" t="n">
        <f aca="false">IF(G9=1,F9,0)</f>
        <v>0</v>
      </c>
    </row>
    <row r="10" customFormat="false" ht="15" hidden="false" customHeight="true" outlineLevel="0" collapsed="false">
      <c r="A10" s="35" t="n">
        <v>9</v>
      </c>
      <c r="B10" s="32" t="s">
        <v>250</v>
      </c>
      <c r="C10" s="32" t="n">
        <v>2009</v>
      </c>
      <c r="D10" s="32" t="s">
        <v>30</v>
      </c>
      <c r="E10" s="32" t="s">
        <v>28</v>
      </c>
      <c r="F10" s="32" t="n">
        <v>1423.36</v>
      </c>
      <c r="G10" s="32"/>
      <c r="H10" s="37" t="n">
        <f aca="false">IF(G10=1,F10,0)</f>
        <v>0</v>
      </c>
    </row>
    <row r="11" customFormat="false" ht="15" hidden="false" customHeight="true" outlineLevel="0" collapsed="false">
      <c r="A11" s="35" t="n">
        <v>10</v>
      </c>
      <c r="B11" s="32" t="s">
        <v>251</v>
      </c>
      <c r="C11" s="32" t="n">
        <v>2012</v>
      </c>
      <c r="D11" s="32" t="s">
        <v>190</v>
      </c>
      <c r="E11" s="32" t="s">
        <v>28</v>
      </c>
      <c r="F11" s="32" t="n">
        <v>9809.92</v>
      </c>
      <c r="G11" s="32"/>
      <c r="H11" s="37" t="n">
        <f aca="false">IF(G11=1,F11,0)</f>
        <v>0</v>
      </c>
    </row>
    <row r="12" customFormat="false" ht="15" hidden="false" customHeight="true" outlineLevel="0" collapsed="false">
      <c r="A12" s="35" t="n">
        <v>11</v>
      </c>
      <c r="B12" s="32" t="s">
        <v>252</v>
      </c>
      <c r="C12" s="32" t="n">
        <v>2012</v>
      </c>
      <c r="D12" s="32" t="s">
        <v>27</v>
      </c>
      <c r="E12" s="32"/>
      <c r="F12" s="32" t="n">
        <v>388</v>
      </c>
      <c r="G12" s="32"/>
      <c r="H12" s="37" t="n">
        <f aca="false">IF(G12=1,F12,0)</f>
        <v>0</v>
      </c>
    </row>
    <row r="13" customFormat="false" ht="15" hidden="false" customHeight="true" outlineLevel="0" collapsed="false">
      <c r="A13" s="35" t="n">
        <v>12</v>
      </c>
      <c r="B13" s="32" t="s">
        <v>253</v>
      </c>
      <c r="C13" s="32" t="n">
        <v>2012</v>
      </c>
      <c r="D13" s="32" t="s">
        <v>30</v>
      </c>
      <c r="E13" s="32" t="s">
        <v>28</v>
      </c>
      <c r="F13" s="32" t="n">
        <v>602</v>
      </c>
      <c r="G13" s="32"/>
      <c r="H13" s="37" t="n">
        <f aca="false">IF(G13=1,F13,0)</f>
        <v>0</v>
      </c>
    </row>
    <row r="14" customFormat="false" ht="15" hidden="false" customHeight="true" outlineLevel="0" collapsed="false">
      <c r="A14" s="35" t="n">
        <v>13</v>
      </c>
      <c r="B14" s="32" t="s">
        <v>254</v>
      </c>
      <c r="C14" s="32" t="n">
        <v>2010</v>
      </c>
      <c r="D14" s="32" t="s">
        <v>60</v>
      </c>
      <c r="E14" s="32"/>
      <c r="F14" s="32" t="n">
        <v>368</v>
      </c>
      <c r="G14" s="32"/>
      <c r="H14" s="37" t="n">
        <f aca="false">IF(G14=1,F14,0)</f>
        <v>0</v>
      </c>
    </row>
    <row r="15" customFormat="false" ht="15" hidden="false" customHeight="true" outlineLevel="0" collapsed="false">
      <c r="A15" s="35" t="n">
        <v>14</v>
      </c>
      <c r="B15" s="32" t="s">
        <v>255</v>
      </c>
      <c r="C15" s="32" t="n">
        <v>2010</v>
      </c>
      <c r="D15" s="32" t="s">
        <v>27</v>
      </c>
      <c r="E15" s="32"/>
      <c r="F15" s="32" t="n">
        <v>700</v>
      </c>
      <c r="G15" s="32"/>
      <c r="H15" s="37" t="n">
        <f aca="false">IF(G15=1,F15,0)</f>
        <v>0</v>
      </c>
      <c r="J15" s="16" t="s">
        <v>43</v>
      </c>
      <c r="K15" s="17" t="n">
        <f aca="false">SUM(G2:G734)</f>
        <v>0</v>
      </c>
    </row>
    <row r="16" customFormat="false" ht="15" hidden="false" customHeight="true" outlineLevel="0" collapsed="false">
      <c r="A16" s="35" t="n">
        <v>15</v>
      </c>
      <c r="B16" s="32" t="s">
        <v>256</v>
      </c>
      <c r="C16" s="32" t="n">
        <v>2010</v>
      </c>
      <c r="D16" s="32" t="s">
        <v>30</v>
      </c>
      <c r="E16" s="32"/>
      <c r="F16" s="32" t="n">
        <v>1341.44</v>
      </c>
      <c r="G16" s="32"/>
      <c r="H16" s="37" t="n">
        <f aca="false">IF(G16=1,F16,0)</f>
        <v>0</v>
      </c>
      <c r="J16" s="18" t="s">
        <v>45</v>
      </c>
      <c r="K16" s="19" t="n">
        <f aca="false">SUM(H2:H734)</f>
        <v>0</v>
      </c>
      <c r="L16" s="20" t="s">
        <v>46</v>
      </c>
    </row>
    <row r="17" customFormat="false" ht="15" hidden="false" customHeight="true" outlineLevel="0" collapsed="false">
      <c r="A17" s="35" t="n">
        <v>16</v>
      </c>
      <c r="B17" s="32" t="s">
        <v>257</v>
      </c>
      <c r="C17" s="32" t="n">
        <v>2009</v>
      </c>
      <c r="D17" s="32" t="s">
        <v>60</v>
      </c>
      <c r="E17" s="32" t="s">
        <v>28</v>
      </c>
      <c r="F17" s="32" t="n">
        <v>1392.64</v>
      </c>
      <c r="G17" s="32"/>
      <c r="H17" s="37" t="n">
        <f aca="false">IF(G17=1,F17,0)</f>
        <v>0</v>
      </c>
      <c r="K17" s="53" t="n">
        <f aca="false">K16/1024</f>
        <v>0</v>
      </c>
      <c r="L17" s="54" t="s">
        <v>48</v>
      </c>
    </row>
    <row r="18" customFormat="false" ht="15" hidden="false" customHeight="true" outlineLevel="0" collapsed="false">
      <c r="A18" s="35" t="n">
        <v>17</v>
      </c>
      <c r="B18" s="32" t="s">
        <v>258</v>
      </c>
      <c r="C18" s="32" t="n">
        <v>2008</v>
      </c>
      <c r="D18" s="32" t="s">
        <v>27</v>
      </c>
      <c r="E18" s="32"/>
      <c r="F18" s="32" t="n">
        <v>697</v>
      </c>
      <c r="G18" s="32"/>
      <c r="H18" s="37" t="n">
        <f aca="false">IF(G18=1,F18,0)</f>
        <v>0</v>
      </c>
      <c r="K18" s="42" t="n">
        <f aca="false">K17/1024</f>
        <v>0</v>
      </c>
      <c r="L18" s="44" t="s">
        <v>259</v>
      </c>
    </row>
    <row r="19" customFormat="false" ht="15" hidden="false" customHeight="true" outlineLevel="0" collapsed="false">
      <c r="A19" s="35" t="n">
        <v>18</v>
      </c>
      <c r="B19" s="32" t="s">
        <v>260</v>
      </c>
      <c r="C19" s="32" t="n">
        <v>2011</v>
      </c>
      <c r="D19" s="32" t="s">
        <v>30</v>
      </c>
      <c r="E19" s="32" t="s">
        <v>28</v>
      </c>
      <c r="F19" s="32" t="n">
        <v>702</v>
      </c>
      <c r="G19" s="32"/>
      <c r="H19" s="37" t="n">
        <f aca="false">IF(G19=1,F19,0)</f>
        <v>0</v>
      </c>
    </row>
    <row r="20" customFormat="false" ht="15" hidden="false" customHeight="true" outlineLevel="0" collapsed="false">
      <c r="A20" s="35" t="n">
        <v>19</v>
      </c>
      <c r="B20" s="32" t="s">
        <v>261</v>
      </c>
      <c r="C20" s="32" t="n">
        <v>2009</v>
      </c>
      <c r="D20" s="32" t="s">
        <v>27</v>
      </c>
      <c r="E20" s="32"/>
      <c r="F20" s="32" t="n">
        <v>701</v>
      </c>
      <c r="G20" s="32"/>
      <c r="H20" s="37" t="n">
        <f aca="false">IF(G20=1,F20,0)</f>
        <v>0</v>
      </c>
      <c r="J20" s="23" t="s">
        <v>52</v>
      </c>
      <c r="K20" s="23"/>
      <c r="L20" s="23"/>
    </row>
    <row r="21" customFormat="false" ht="15" hidden="false" customHeight="true" outlineLevel="0" collapsed="false">
      <c r="A21" s="35" t="n">
        <v>20</v>
      </c>
      <c r="B21" s="32" t="s">
        <v>262</v>
      </c>
      <c r="C21" s="32" t="n">
        <v>2008</v>
      </c>
      <c r="D21" s="32" t="s">
        <v>27</v>
      </c>
      <c r="E21" s="32" t="s">
        <v>28</v>
      </c>
      <c r="F21" s="32" t="n">
        <v>701</v>
      </c>
      <c r="G21" s="32"/>
      <c r="H21" s="37" t="n">
        <f aca="false">IF(G21=1,F21,0)</f>
        <v>0</v>
      </c>
      <c r="J21" s="23"/>
      <c r="K21" s="23"/>
      <c r="L21" s="23"/>
    </row>
    <row r="22" customFormat="false" ht="15" hidden="false" customHeight="true" outlineLevel="0" collapsed="false">
      <c r="A22" s="35" t="n">
        <v>21</v>
      </c>
      <c r="B22" s="32" t="s">
        <v>263</v>
      </c>
      <c r="C22" s="32" t="n">
        <v>2012</v>
      </c>
      <c r="D22" s="32" t="s">
        <v>33</v>
      </c>
      <c r="E22" s="32" t="s">
        <v>28</v>
      </c>
      <c r="F22" s="32" t="n">
        <v>700</v>
      </c>
      <c r="G22" s="32"/>
      <c r="H22" s="37" t="n">
        <f aca="false">IF(G22=1,F22,0)</f>
        <v>0</v>
      </c>
    </row>
    <row r="23" customFormat="false" ht="15" hidden="false" customHeight="true" outlineLevel="0" collapsed="false">
      <c r="A23" s="35" t="n">
        <v>22</v>
      </c>
      <c r="B23" s="32" t="s">
        <v>264</v>
      </c>
      <c r="C23" s="32" t="n">
        <v>2010</v>
      </c>
      <c r="D23" s="32" t="s">
        <v>60</v>
      </c>
      <c r="E23" s="32" t="s">
        <v>28</v>
      </c>
      <c r="F23" s="32" t="n">
        <v>704</v>
      </c>
      <c r="G23" s="32"/>
      <c r="H23" s="37" t="n">
        <f aca="false">IF(G23=1,F23,0)</f>
        <v>0</v>
      </c>
    </row>
    <row r="24" customFormat="false" ht="15" hidden="false" customHeight="true" outlineLevel="0" collapsed="false">
      <c r="A24" s="35" t="n">
        <v>23</v>
      </c>
      <c r="B24" s="32" t="s">
        <v>265</v>
      </c>
      <c r="C24" s="32" t="n">
        <v>2008</v>
      </c>
      <c r="D24" s="32" t="s">
        <v>27</v>
      </c>
      <c r="E24" s="32"/>
      <c r="F24" s="32" t="n">
        <v>298</v>
      </c>
      <c r="G24" s="32"/>
      <c r="H24" s="37" t="n">
        <f aca="false">IF(G24=1,F24,0)</f>
        <v>0</v>
      </c>
    </row>
    <row r="25" customFormat="false" ht="15" hidden="false" customHeight="true" outlineLevel="0" collapsed="false">
      <c r="A25" s="35" t="n">
        <v>24</v>
      </c>
      <c r="B25" s="32" t="s">
        <v>266</v>
      </c>
      <c r="C25" s="32" t="n">
        <v>2008</v>
      </c>
      <c r="D25" s="32"/>
      <c r="E25" s="32" t="s">
        <v>28</v>
      </c>
      <c r="F25" s="32" t="n">
        <v>702</v>
      </c>
      <c r="G25" s="32"/>
      <c r="H25" s="37" t="n">
        <f aca="false">IF(G25=1,F25,0)</f>
        <v>0</v>
      </c>
    </row>
    <row r="26" customFormat="false" ht="15" hidden="false" customHeight="true" outlineLevel="0" collapsed="false">
      <c r="A26" s="35" t="n">
        <v>25</v>
      </c>
      <c r="B26" s="32" t="s">
        <v>267</v>
      </c>
      <c r="C26" s="32" t="n">
        <v>2010</v>
      </c>
      <c r="D26" s="32" t="s">
        <v>268</v>
      </c>
      <c r="E26" s="32"/>
      <c r="F26" s="32" t="n">
        <v>699</v>
      </c>
      <c r="G26" s="32"/>
      <c r="H26" s="37" t="n">
        <f aca="false">IF(G26=1,F26,0)</f>
        <v>0</v>
      </c>
    </row>
    <row r="27" customFormat="false" ht="15" hidden="false" customHeight="true" outlineLevel="0" collapsed="false">
      <c r="A27" s="35" t="n">
        <v>26</v>
      </c>
      <c r="B27" s="32" t="s">
        <v>269</v>
      </c>
      <c r="C27" s="32" t="n">
        <v>2011</v>
      </c>
      <c r="D27" s="32" t="s">
        <v>30</v>
      </c>
      <c r="E27" s="32"/>
      <c r="F27" s="32" t="n">
        <v>4055.04</v>
      </c>
      <c r="G27" s="32"/>
      <c r="H27" s="37" t="n">
        <f aca="false">IF(G27=1,F27,0)</f>
        <v>0</v>
      </c>
    </row>
    <row r="28" customFormat="false" ht="15" hidden="false" customHeight="true" outlineLevel="0" collapsed="false">
      <c r="A28" s="35" t="n">
        <v>27</v>
      </c>
      <c r="B28" s="32" t="s">
        <v>270</v>
      </c>
      <c r="C28" s="32" t="n">
        <v>2011</v>
      </c>
      <c r="D28" s="32" t="s">
        <v>271</v>
      </c>
      <c r="E28" s="32"/>
      <c r="F28" s="32" t="n">
        <v>700</v>
      </c>
      <c r="G28" s="32"/>
      <c r="H28" s="37" t="n">
        <f aca="false">IF(G28=1,F28,0)</f>
        <v>0</v>
      </c>
    </row>
    <row r="29" customFormat="false" ht="15" hidden="false" customHeight="true" outlineLevel="0" collapsed="false">
      <c r="A29" s="35" t="n">
        <v>28</v>
      </c>
      <c r="B29" s="32" t="s">
        <v>272</v>
      </c>
      <c r="C29" s="32" t="n">
        <v>2010</v>
      </c>
      <c r="D29" s="32" t="s">
        <v>27</v>
      </c>
      <c r="E29" s="32"/>
      <c r="F29" s="32" t="n">
        <v>797</v>
      </c>
      <c r="G29" s="32"/>
      <c r="H29" s="37" t="n">
        <f aca="false">IF(G29=1,F29,0)</f>
        <v>0</v>
      </c>
    </row>
    <row r="30" customFormat="false" ht="15" hidden="false" customHeight="true" outlineLevel="0" collapsed="false">
      <c r="A30" s="35" t="n">
        <v>29</v>
      </c>
      <c r="B30" s="32" t="s">
        <v>273</v>
      </c>
      <c r="C30" s="32" t="n">
        <v>2011</v>
      </c>
      <c r="D30" s="32" t="s">
        <v>27</v>
      </c>
      <c r="E30" s="32"/>
      <c r="F30" s="32" t="n">
        <v>1402.88</v>
      </c>
      <c r="G30" s="32"/>
      <c r="H30" s="37" t="n">
        <f aca="false">IF(G30=1,F30,0)</f>
        <v>0</v>
      </c>
    </row>
    <row r="31" customFormat="false" ht="15" hidden="false" customHeight="true" outlineLevel="0" collapsed="false">
      <c r="A31" s="35" t="n">
        <v>30</v>
      </c>
      <c r="B31" s="32" t="s">
        <v>274</v>
      </c>
      <c r="C31" s="32" t="n">
        <v>2011</v>
      </c>
      <c r="D31" s="32" t="s">
        <v>190</v>
      </c>
      <c r="E31" s="32" t="s">
        <v>28</v>
      </c>
      <c r="F31" s="32" t="n">
        <v>4464.64</v>
      </c>
      <c r="G31" s="32"/>
      <c r="H31" s="37" t="n">
        <f aca="false">IF(G31=1,F31,0)</f>
        <v>0</v>
      </c>
    </row>
    <row r="32" customFormat="false" ht="15" hidden="false" customHeight="true" outlineLevel="0" collapsed="false">
      <c r="A32" s="35" t="n">
        <v>31</v>
      </c>
      <c r="B32" s="32" t="s">
        <v>275</v>
      </c>
      <c r="C32" s="32" t="n">
        <v>2009</v>
      </c>
      <c r="D32" s="32" t="s">
        <v>190</v>
      </c>
      <c r="E32" s="32" t="s">
        <v>28</v>
      </c>
      <c r="F32" s="32" t="n">
        <v>4085.76</v>
      </c>
      <c r="G32" s="32"/>
      <c r="H32" s="37" t="n">
        <f aca="false">IF(G32=1,F32,0)</f>
        <v>0</v>
      </c>
    </row>
    <row r="33" customFormat="false" ht="15" hidden="false" customHeight="true" outlineLevel="0" collapsed="false">
      <c r="A33" s="35" t="n">
        <v>32</v>
      </c>
      <c r="B33" s="32" t="s">
        <v>276</v>
      </c>
      <c r="C33" s="32" t="n">
        <v>2010</v>
      </c>
      <c r="D33" s="32" t="s">
        <v>30</v>
      </c>
      <c r="E33" s="32" t="s">
        <v>28</v>
      </c>
      <c r="F33" s="32" t="n">
        <v>2314.24</v>
      </c>
      <c r="G33" s="32"/>
      <c r="H33" s="37" t="n">
        <f aca="false">IF(G33=1,F33,0)</f>
        <v>0</v>
      </c>
    </row>
    <row r="34" customFormat="false" ht="15" hidden="false" customHeight="true" outlineLevel="0" collapsed="false">
      <c r="A34" s="35" t="n">
        <v>33</v>
      </c>
      <c r="B34" s="32" t="s">
        <v>277</v>
      </c>
      <c r="C34" s="32" t="n">
        <v>2010</v>
      </c>
      <c r="D34" s="32" t="s">
        <v>27</v>
      </c>
      <c r="E34" s="32"/>
      <c r="F34" s="32" t="n">
        <v>700</v>
      </c>
      <c r="G34" s="32"/>
      <c r="H34" s="37" t="n">
        <f aca="false">IF(G34=1,F34,0)</f>
        <v>0</v>
      </c>
    </row>
    <row r="35" customFormat="false" ht="15" hidden="false" customHeight="true" outlineLevel="0" collapsed="false">
      <c r="A35" s="35" t="n">
        <v>34</v>
      </c>
      <c r="B35" s="32" t="s">
        <v>278</v>
      </c>
      <c r="C35" s="32" t="n">
        <v>2008</v>
      </c>
      <c r="D35" s="32"/>
      <c r="E35" s="32"/>
      <c r="F35" s="32" t="n">
        <v>695</v>
      </c>
      <c r="G35" s="32"/>
      <c r="H35" s="37" t="n">
        <f aca="false">IF(G35=1,F35,0)</f>
        <v>0</v>
      </c>
    </row>
    <row r="36" customFormat="false" ht="15" hidden="false" customHeight="true" outlineLevel="0" collapsed="false">
      <c r="A36" s="35" t="n">
        <v>35</v>
      </c>
      <c r="B36" s="32" t="s">
        <v>279</v>
      </c>
      <c r="C36" s="32" t="n">
        <v>2011</v>
      </c>
      <c r="D36" s="32" t="s">
        <v>27</v>
      </c>
      <c r="E36" s="32"/>
      <c r="F36" s="32" t="n">
        <v>348</v>
      </c>
      <c r="G36" s="32"/>
      <c r="H36" s="37" t="n">
        <f aca="false">IF(G36=1,F36,0)</f>
        <v>0</v>
      </c>
    </row>
    <row r="37" customFormat="false" ht="15" hidden="false" customHeight="true" outlineLevel="0" collapsed="false">
      <c r="A37" s="35" t="n">
        <v>36</v>
      </c>
      <c r="B37" s="32" t="s">
        <v>280</v>
      </c>
      <c r="C37" s="32" t="n">
        <v>2009</v>
      </c>
      <c r="D37" s="32" t="s">
        <v>27</v>
      </c>
      <c r="E37" s="32"/>
      <c r="F37" s="32" t="n">
        <v>696</v>
      </c>
      <c r="G37" s="32"/>
      <c r="H37" s="37" t="n">
        <f aca="false">IF(G37=1,F37,0)</f>
        <v>0</v>
      </c>
    </row>
    <row r="38" customFormat="false" ht="15" hidden="false" customHeight="true" outlineLevel="0" collapsed="false">
      <c r="A38" s="35" t="n">
        <v>37</v>
      </c>
      <c r="B38" s="32" t="s">
        <v>281</v>
      </c>
      <c r="C38" s="32" t="n">
        <v>2008</v>
      </c>
      <c r="D38" s="32" t="s">
        <v>190</v>
      </c>
      <c r="E38" s="32"/>
      <c r="F38" s="32" t="n">
        <v>3020.8</v>
      </c>
      <c r="G38" s="32"/>
      <c r="H38" s="37" t="n">
        <f aca="false">IF(G38=1,F38,0)</f>
        <v>0</v>
      </c>
    </row>
    <row r="39" customFormat="false" ht="15" hidden="false" customHeight="true" outlineLevel="0" collapsed="false">
      <c r="A39" s="35" t="n">
        <v>38</v>
      </c>
      <c r="B39" s="32" t="s">
        <v>282</v>
      </c>
      <c r="C39" s="32" t="n">
        <v>2011</v>
      </c>
      <c r="D39" s="32" t="s">
        <v>27</v>
      </c>
      <c r="E39" s="32"/>
      <c r="F39" s="32" t="n">
        <v>700</v>
      </c>
      <c r="G39" s="32"/>
      <c r="H39" s="37" t="n">
        <f aca="false">IF(G39=1,F39,0)</f>
        <v>0</v>
      </c>
    </row>
    <row r="40" customFormat="false" ht="15" hidden="false" customHeight="true" outlineLevel="0" collapsed="false">
      <c r="A40" s="35" t="n">
        <v>39</v>
      </c>
      <c r="B40" s="32" t="s">
        <v>283</v>
      </c>
      <c r="C40" s="32" t="n">
        <v>2011</v>
      </c>
      <c r="D40" s="32" t="s">
        <v>190</v>
      </c>
      <c r="E40" s="32"/>
      <c r="F40" s="32" t="n">
        <v>6461.44</v>
      </c>
      <c r="G40" s="32"/>
      <c r="H40" s="37" t="n">
        <f aca="false">IF(G40=1,F40,0)</f>
        <v>0</v>
      </c>
    </row>
    <row r="41" customFormat="false" ht="15" hidden="false" customHeight="true" outlineLevel="0" collapsed="false">
      <c r="A41" s="35" t="n">
        <v>40</v>
      </c>
      <c r="B41" s="32" t="s">
        <v>284</v>
      </c>
      <c r="C41" s="32" t="n">
        <v>2011</v>
      </c>
      <c r="D41" s="32" t="s">
        <v>27</v>
      </c>
      <c r="E41" s="32"/>
      <c r="F41" s="32" t="n">
        <v>349</v>
      </c>
      <c r="G41" s="32"/>
      <c r="H41" s="37" t="n">
        <f aca="false">IF(G41=1,F41,0)</f>
        <v>0</v>
      </c>
    </row>
    <row r="42" customFormat="false" ht="15" hidden="false" customHeight="true" outlineLevel="0" collapsed="false">
      <c r="A42" s="35" t="n">
        <v>41</v>
      </c>
      <c r="B42" s="32" t="s">
        <v>285</v>
      </c>
      <c r="C42" s="32" t="n">
        <v>2011</v>
      </c>
      <c r="D42" s="32" t="s">
        <v>190</v>
      </c>
      <c r="E42" s="32"/>
      <c r="F42" s="32" t="n">
        <v>5017.6</v>
      </c>
      <c r="G42" s="32"/>
      <c r="H42" s="37" t="n">
        <f aca="false">IF(G42=1,F42,0)</f>
        <v>0</v>
      </c>
    </row>
    <row r="43" customFormat="false" ht="15" hidden="false" customHeight="true" outlineLevel="0" collapsed="false">
      <c r="A43" s="35" t="n">
        <v>42</v>
      </c>
      <c r="B43" s="32" t="s">
        <v>286</v>
      </c>
      <c r="C43" s="32" t="n">
        <v>2010</v>
      </c>
      <c r="D43" s="32" t="s">
        <v>190</v>
      </c>
      <c r="E43" s="32"/>
      <c r="F43" s="32" t="n">
        <v>1116.16</v>
      </c>
      <c r="G43" s="32"/>
      <c r="H43" s="37" t="n">
        <f aca="false">IF(G43=1,F43,0)</f>
        <v>0</v>
      </c>
    </row>
    <row r="44" customFormat="false" ht="15" hidden="false" customHeight="true" outlineLevel="0" collapsed="false">
      <c r="A44" s="35" t="n">
        <v>43</v>
      </c>
      <c r="B44" s="32" t="s">
        <v>287</v>
      </c>
      <c r="C44" s="32" t="n">
        <v>2011</v>
      </c>
      <c r="D44" s="32" t="s">
        <v>190</v>
      </c>
      <c r="E44" s="32"/>
      <c r="F44" s="32" t="n">
        <v>651</v>
      </c>
      <c r="G44" s="32"/>
      <c r="H44" s="37" t="n">
        <f aca="false">IF(G44=1,F44,0)</f>
        <v>0</v>
      </c>
    </row>
    <row r="45" customFormat="false" ht="15" hidden="false" customHeight="true" outlineLevel="0" collapsed="false">
      <c r="A45" s="35" t="n">
        <v>44</v>
      </c>
      <c r="B45" s="32" t="s">
        <v>288</v>
      </c>
      <c r="C45" s="32" t="n">
        <v>2011</v>
      </c>
      <c r="D45" s="32" t="s">
        <v>289</v>
      </c>
      <c r="E45" s="32"/>
      <c r="F45" s="32" t="n">
        <v>6246.4</v>
      </c>
      <c r="G45" s="32"/>
      <c r="H45" s="37" t="n">
        <f aca="false">IF(G45=1,F45,0)</f>
        <v>0</v>
      </c>
    </row>
    <row r="46" customFormat="false" ht="15" hidden="false" customHeight="true" outlineLevel="0" collapsed="false">
      <c r="A46" s="35" t="n">
        <v>45</v>
      </c>
      <c r="B46" s="32" t="s">
        <v>290</v>
      </c>
      <c r="C46" s="32" t="n">
        <v>2011</v>
      </c>
      <c r="D46" s="32" t="s">
        <v>190</v>
      </c>
      <c r="E46" s="32"/>
      <c r="F46" s="32" t="n">
        <v>4177.92</v>
      </c>
      <c r="G46" s="32"/>
      <c r="H46" s="37" t="n">
        <f aca="false">IF(G46=1,F46,0)</f>
        <v>0</v>
      </c>
    </row>
    <row r="47" customFormat="false" ht="15" hidden="false" customHeight="true" outlineLevel="0" collapsed="false">
      <c r="A47" s="35" t="n">
        <v>46</v>
      </c>
      <c r="B47" s="32" t="s">
        <v>291</v>
      </c>
      <c r="C47" s="32" t="n">
        <v>2010</v>
      </c>
      <c r="D47" s="32" t="s">
        <v>30</v>
      </c>
      <c r="E47" s="32"/>
      <c r="F47" s="32" t="n">
        <v>1935.36</v>
      </c>
      <c r="G47" s="32"/>
      <c r="H47" s="37" t="n">
        <f aca="false">IF(G47=1,F47,0)</f>
        <v>0</v>
      </c>
    </row>
    <row r="48" customFormat="false" ht="15" hidden="false" customHeight="true" outlineLevel="0" collapsed="false">
      <c r="A48" s="35" t="n">
        <v>47</v>
      </c>
      <c r="B48" s="32" t="s">
        <v>292</v>
      </c>
      <c r="C48" s="32" t="n">
        <v>2010</v>
      </c>
      <c r="D48" s="32" t="s">
        <v>30</v>
      </c>
      <c r="E48" s="32"/>
      <c r="F48" s="32" t="n">
        <v>601</v>
      </c>
      <c r="G48" s="32"/>
      <c r="H48" s="37" t="n">
        <f aca="false">IF(G48=1,F48,0)</f>
        <v>0</v>
      </c>
    </row>
    <row r="49" customFormat="false" ht="15" hidden="false" customHeight="true" outlineLevel="0" collapsed="false">
      <c r="A49" s="35" t="n">
        <v>48</v>
      </c>
      <c r="B49" s="32" t="s">
        <v>293</v>
      </c>
      <c r="C49" s="32" t="n">
        <v>2012</v>
      </c>
      <c r="D49" s="32" t="s">
        <v>190</v>
      </c>
      <c r="E49" s="32"/>
      <c r="F49" s="32" t="n">
        <v>4392.96</v>
      </c>
      <c r="G49" s="32"/>
      <c r="H49" s="37" t="n">
        <f aca="false">IF(G49=1,F49,0)</f>
        <v>0</v>
      </c>
    </row>
    <row r="50" customFormat="false" ht="15" hidden="false" customHeight="true" outlineLevel="0" collapsed="false">
      <c r="A50" s="35" t="n">
        <v>49</v>
      </c>
      <c r="B50" s="32" t="s">
        <v>294</v>
      </c>
      <c r="C50" s="32" t="n">
        <v>2010</v>
      </c>
      <c r="D50" s="32" t="s">
        <v>27</v>
      </c>
      <c r="E50" s="32"/>
      <c r="F50" s="32" t="n">
        <v>712</v>
      </c>
      <c r="G50" s="32"/>
      <c r="H50" s="37" t="n">
        <f aca="false">IF(G50=1,F50,0)</f>
        <v>0</v>
      </c>
    </row>
    <row r="51" customFormat="false" ht="15" hidden="false" customHeight="true" outlineLevel="0" collapsed="false">
      <c r="A51" s="35" t="n">
        <v>50</v>
      </c>
      <c r="B51" s="32" t="s">
        <v>295</v>
      </c>
      <c r="C51" s="32" t="n">
        <v>2011</v>
      </c>
      <c r="D51" s="32" t="s">
        <v>30</v>
      </c>
      <c r="E51" s="32"/>
      <c r="F51" s="32" t="n">
        <v>2600.96</v>
      </c>
      <c r="G51" s="32"/>
      <c r="H51" s="37" t="n">
        <f aca="false">IF(G51=1,F51,0)</f>
        <v>0</v>
      </c>
    </row>
    <row r="52" customFormat="false" ht="15" hidden="false" customHeight="true" outlineLevel="0" collapsed="false">
      <c r="A52" s="35" t="n">
        <v>51</v>
      </c>
      <c r="B52" s="32" t="s">
        <v>296</v>
      </c>
      <c r="C52" s="32" t="n">
        <v>2012</v>
      </c>
      <c r="D52" s="32" t="s">
        <v>33</v>
      </c>
      <c r="E52" s="32"/>
      <c r="F52" s="32" t="n">
        <v>1433.6</v>
      </c>
      <c r="G52" s="32"/>
      <c r="H52" s="37" t="n">
        <f aca="false">IF(G52=1,F52,0)</f>
        <v>0</v>
      </c>
    </row>
    <row r="53" customFormat="false" ht="15" hidden="false" customHeight="true" outlineLevel="0" collapsed="false">
      <c r="A53" s="35" t="n">
        <v>52</v>
      </c>
      <c r="B53" s="32" t="s">
        <v>297</v>
      </c>
      <c r="C53" s="32" t="n">
        <v>2006</v>
      </c>
      <c r="D53" s="32" t="s">
        <v>27</v>
      </c>
      <c r="E53" s="32"/>
      <c r="F53" s="32" t="n">
        <v>701</v>
      </c>
      <c r="G53" s="32"/>
      <c r="H53" s="37" t="n">
        <f aca="false">IF(G53=1,F53,0)</f>
        <v>0</v>
      </c>
    </row>
    <row r="54" customFormat="false" ht="15" hidden="false" customHeight="true" outlineLevel="0" collapsed="false">
      <c r="A54" s="35" t="n">
        <v>53</v>
      </c>
      <c r="B54" s="32" t="s">
        <v>298</v>
      </c>
      <c r="C54" s="32" t="n">
        <v>2012</v>
      </c>
      <c r="D54" s="32" t="s">
        <v>33</v>
      </c>
      <c r="E54" s="32"/>
      <c r="F54" s="32" t="n">
        <v>702</v>
      </c>
      <c r="G54" s="32"/>
      <c r="H54" s="37" t="n">
        <f aca="false">IF(G54=1,F54,0)</f>
        <v>0</v>
      </c>
    </row>
    <row r="55" customFormat="false" ht="15" hidden="false" customHeight="true" outlineLevel="0" collapsed="false">
      <c r="A55" s="35" t="n">
        <v>54</v>
      </c>
      <c r="B55" s="32" t="s">
        <v>299</v>
      </c>
      <c r="C55" s="32" t="n">
        <v>2011</v>
      </c>
      <c r="D55" s="32" t="s">
        <v>30</v>
      </c>
      <c r="E55" s="32"/>
      <c r="F55" s="32" t="n">
        <v>2641.92</v>
      </c>
      <c r="G55" s="32"/>
      <c r="H55" s="37" t="n">
        <f aca="false">IF(G55=1,F55,0)</f>
        <v>0</v>
      </c>
    </row>
    <row r="56" customFormat="false" ht="15" hidden="false" customHeight="true" outlineLevel="0" collapsed="false">
      <c r="A56" s="35" t="n">
        <v>55</v>
      </c>
      <c r="B56" s="32" t="s">
        <v>34</v>
      </c>
      <c r="C56" s="32" t="n">
        <v>2010</v>
      </c>
      <c r="D56" s="32" t="s">
        <v>27</v>
      </c>
      <c r="E56" s="32"/>
      <c r="F56" s="32" t="n">
        <v>700</v>
      </c>
      <c r="G56" s="32"/>
      <c r="H56" s="37" t="n">
        <f aca="false">IF(G56=1,F56,0)</f>
        <v>0</v>
      </c>
    </row>
    <row r="57" customFormat="false" ht="15" hidden="false" customHeight="true" outlineLevel="0" collapsed="false">
      <c r="A57" s="35" t="n">
        <v>56</v>
      </c>
      <c r="B57" s="32" t="s">
        <v>300</v>
      </c>
      <c r="C57" s="32" t="n">
        <v>2011</v>
      </c>
      <c r="D57" s="32" t="s">
        <v>60</v>
      </c>
      <c r="E57" s="32"/>
      <c r="F57" s="32" t="n">
        <v>1392.64</v>
      </c>
      <c r="G57" s="32"/>
      <c r="H57" s="37" t="n">
        <f aca="false">IF(G57=1,F57,0)</f>
        <v>0</v>
      </c>
    </row>
    <row r="58" customFormat="false" ht="15" hidden="false" customHeight="true" outlineLevel="0" collapsed="false">
      <c r="A58" s="35" t="n">
        <v>57</v>
      </c>
      <c r="B58" s="32" t="s">
        <v>301</v>
      </c>
      <c r="C58" s="32" t="n">
        <v>2011</v>
      </c>
      <c r="D58" s="32" t="s">
        <v>30</v>
      </c>
      <c r="E58" s="32"/>
      <c r="F58" s="32" t="n">
        <v>1228.8</v>
      </c>
      <c r="G58" s="32"/>
      <c r="H58" s="37" t="n">
        <f aca="false">IF(G58=1,F58,0)</f>
        <v>0</v>
      </c>
    </row>
    <row r="59" customFormat="false" ht="15" hidden="false" customHeight="true" outlineLevel="0" collapsed="false">
      <c r="A59" s="35" t="n">
        <v>58</v>
      </c>
      <c r="B59" s="32" t="s">
        <v>302</v>
      </c>
      <c r="C59" s="32" t="n">
        <v>2011</v>
      </c>
      <c r="D59" s="32" t="s">
        <v>30</v>
      </c>
      <c r="E59" s="32"/>
      <c r="F59" s="32" t="n">
        <v>548</v>
      </c>
      <c r="G59" s="32"/>
      <c r="H59" s="37" t="n">
        <f aca="false">IF(G59=1,F59,0)</f>
        <v>0</v>
      </c>
    </row>
    <row r="60" customFormat="false" ht="15" hidden="false" customHeight="true" outlineLevel="0" collapsed="false">
      <c r="A60" s="35" t="n">
        <v>59</v>
      </c>
      <c r="B60" s="32" t="s">
        <v>303</v>
      </c>
      <c r="C60" s="32" t="n">
        <v>1998</v>
      </c>
      <c r="D60" s="32" t="s">
        <v>27</v>
      </c>
      <c r="E60" s="32"/>
      <c r="F60" s="32" t="n">
        <v>600</v>
      </c>
      <c r="G60" s="32"/>
      <c r="H60" s="37" t="n">
        <f aca="false">IF(G60=1,F60,0)</f>
        <v>0</v>
      </c>
    </row>
    <row r="61" customFormat="false" ht="15" hidden="false" customHeight="true" outlineLevel="0" collapsed="false">
      <c r="A61" s="35" t="n">
        <v>60</v>
      </c>
      <c r="B61" s="32" t="s">
        <v>304</v>
      </c>
      <c r="C61" s="32" t="n">
        <v>2004</v>
      </c>
      <c r="D61" s="32" t="s">
        <v>33</v>
      </c>
      <c r="E61" s="32"/>
      <c r="F61" s="32" t="n">
        <v>649</v>
      </c>
      <c r="G61" s="32"/>
      <c r="H61" s="37" t="n">
        <f aca="false">IF(G61=1,F61,0)</f>
        <v>0</v>
      </c>
    </row>
    <row r="62" customFormat="false" ht="15" hidden="false" customHeight="true" outlineLevel="0" collapsed="false">
      <c r="A62" s="35" t="n">
        <v>61</v>
      </c>
      <c r="B62" s="32" t="s">
        <v>305</v>
      </c>
      <c r="C62" s="32" t="n">
        <v>2012</v>
      </c>
      <c r="D62" s="32" t="s">
        <v>27</v>
      </c>
      <c r="E62" s="32"/>
      <c r="F62" s="32" t="n">
        <v>349</v>
      </c>
      <c r="G62" s="32"/>
      <c r="H62" s="37" t="n">
        <f aca="false">IF(G62=1,F62,0)</f>
        <v>0</v>
      </c>
    </row>
    <row r="63" customFormat="false" ht="15" hidden="false" customHeight="true" outlineLevel="0" collapsed="false">
      <c r="A63" s="35" t="n">
        <v>62</v>
      </c>
      <c r="B63" s="32" t="s">
        <v>306</v>
      </c>
      <c r="C63" s="32" t="n">
        <v>2009</v>
      </c>
      <c r="D63" s="32" t="s">
        <v>190</v>
      </c>
      <c r="E63" s="32"/>
      <c r="F63" s="32" t="n">
        <v>4096</v>
      </c>
      <c r="G63" s="32"/>
      <c r="H63" s="37" t="n">
        <f aca="false">IF(G63=1,F63,0)</f>
        <v>0</v>
      </c>
    </row>
    <row r="64" customFormat="false" ht="15" hidden="false" customHeight="true" outlineLevel="0" collapsed="false">
      <c r="A64" s="35" t="n">
        <v>63</v>
      </c>
      <c r="B64" s="32" t="s">
        <v>307</v>
      </c>
      <c r="C64" s="32" t="n">
        <v>2010</v>
      </c>
      <c r="D64" s="32" t="s">
        <v>30</v>
      </c>
      <c r="E64" s="32"/>
      <c r="F64" s="32" t="n">
        <v>2826.24</v>
      </c>
      <c r="G64" s="32"/>
      <c r="H64" s="37" t="n">
        <f aca="false">IF(G64=1,F64,0)</f>
        <v>0</v>
      </c>
    </row>
    <row r="65" customFormat="false" ht="15" hidden="false" customHeight="true" outlineLevel="0" collapsed="false">
      <c r="A65" s="35" t="n">
        <v>64</v>
      </c>
      <c r="B65" s="32" t="s">
        <v>308</v>
      </c>
      <c r="C65" s="32" t="n">
        <v>1989</v>
      </c>
      <c r="D65" s="32" t="s">
        <v>190</v>
      </c>
      <c r="E65" s="32"/>
      <c r="F65" s="32" t="n">
        <v>6645.76</v>
      </c>
      <c r="G65" s="32"/>
      <c r="H65" s="37" t="n">
        <f aca="false">IF(G65=1,F65,0)</f>
        <v>0</v>
      </c>
    </row>
    <row r="66" customFormat="false" ht="15" hidden="false" customHeight="true" outlineLevel="0" collapsed="false">
      <c r="A66" s="35" t="n">
        <v>65</v>
      </c>
      <c r="B66" s="32" t="s">
        <v>309</v>
      </c>
      <c r="C66" s="32" t="n">
        <v>1997</v>
      </c>
      <c r="D66" s="32" t="s">
        <v>33</v>
      </c>
      <c r="E66" s="32"/>
      <c r="F66" s="32" t="n">
        <v>1536</v>
      </c>
      <c r="G66" s="32"/>
      <c r="H66" s="37" t="n">
        <f aca="false">IF(G66=1,F66,0)</f>
        <v>0</v>
      </c>
    </row>
    <row r="67" customFormat="false" ht="15" hidden="false" customHeight="true" outlineLevel="0" collapsed="false">
      <c r="A67" s="35" t="n">
        <v>66</v>
      </c>
      <c r="B67" s="32" t="s">
        <v>310</v>
      </c>
      <c r="C67" s="32" t="n">
        <v>2005</v>
      </c>
      <c r="D67" s="32" t="s">
        <v>30</v>
      </c>
      <c r="E67" s="32" t="s">
        <v>28</v>
      </c>
      <c r="F67" s="32" t="n">
        <v>1884.16</v>
      </c>
      <c r="G67" s="32"/>
      <c r="H67" s="37" t="n">
        <f aca="false">IF(G67=1,F67,0)</f>
        <v>0</v>
      </c>
    </row>
    <row r="68" customFormat="false" ht="15" hidden="false" customHeight="true" outlineLevel="0" collapsed="false">
      <c r="A68" s="35" t="n">
        <v>67</v>
      </c>
      <c r="B68" s="32" t="s">
        <v>311</v>
      </c>
      <c r="C68" s="32" t="n">
        <v>1995</v>
      </c>
      <c r="D68" s="32" t="s">
        <v>33</v>
      </c>
      <c r="E68" s="32"/>
      <c r="F68" s="32" t="n">
        <v>700</v>
      </c>
      <c r="G68" s="32"/>
      <c r="H68" s="37" t="n">
        <f aca="false">IF(G68=1,F68,0)</f>
        <v>0</v>
      </c>
    </row>
    <row r="69" customFormat="false" ht="15" hidden="false" customHeight="true" outlineLevel="0" collapsed="false">
      <c r="A69" s="35" t="n">
        <v>68</v>
      </c>
      <c r="B69" s="32" t="s">
        <v>312</v>
      </c>
      <c r="C69" s="32" t="n">
        <v>1992</v>
      </c>
      <c r="D69" s="32" t="s">
        <v>190</v>
      </c>
      <c r="E69" s="32" t="s">
        <v>28</v>
      </c>
      <c r="F69" s="32" t="n">
        <v>6656</v>
      </c>
      <c r="G69" s="32"/>
      <c r="H69" s="37" t="n">
        <f aca="false">IF(G69=1,F69,0)</f>
        <v>0</v>
      </c>
    </row>
    <row r="70" customFormat="false" ht="15" hidden="false" customHeight="true" outlineLevel="0" collapsed="false">
      <c r="A70" s="35" t="n">
        <v>69</v>
      </c>
      <c r="B70" s="32" t="s">
        <v>313</v>
      </c>
      <c r="C70" s="32" t="n">
        <v>2008</v>
      </c>
      <c r="D70" s="32" t="s">
        <v>30</v>
      </c>
      <c r="E70" s="32" t="s">
        <v>28</v>
      </c>
      <c r="F70" s="32" t="n">
        <v>2519.04</v>
      </c>
      <c r="G70" s="32"/>
      <c r="H70" s="37" t="n">
        <f aca="false">IF(G70=1,F70,0)</f>
        <v>0</v>
      </c>
    </row>
    <row r="71" customFormat="false" ht="15" hidden="false" customHeight="true" outlineLevel="0" collapsed="false">
      <c r="A71" s="35" t="n">
        <v>70</v>
      </c>
      <c r="B71" s="32" t="s">
        <v>314</v>
      </c>
      <c r="C71" s="32" t="n">
        <v>2011</v>
      </c>
      <c r="D71" s="32" t="s">
        <v>30</v>
      </c>
      <c r="E71" s="32" t="s">
        <v>28</v>
      </c>
      <c r="F71" s="32" t="n">
        <v>3082.24</v>
      </c>
      <c r="G71" s="32"/>
      <c r="H71" s="37" t="n">
        <f aca="false">IF(G71=1,F71,0)</f>
        <v>0</v>
      </c>
    </row>
    <row r="72" customFormat="false" ht="15" hidden="false" customHeight="true" outlineLevel="0" collapsed="false">
      <c r="A72" s="35" t="n">
        <v>71</v>
      </c>
      <c r="B72" s="32" t="s">
        <v>315</v>
      </c>
      <c r="C72" s="32" t="n">
        <v>2012</v>
      </c>
      <c r="D72" s="32" t="s">
        <v>33</v>
      </c>
      <c r="E72" s="32" t="s">
        <v>28</v>
      </c>
      <c r="F72" s="32" t="n">
        <v>1689.6</v>
      </c>
      <c r="G72" s="32"/>
      <c r="H72" s="37" t="n">
        <f aca="false">IF(G72=1,F72,0)</f>
        <v>0</v>
      </c>
    </row>
    <row r="73" customFormat="false" ht="15" hidden="false" customHeight="true" outlineLevel="0" collapsed="false">
      <c r="A73" s="35" t="n">
        <v>72</v>
      </c>
      <c r="B73" s="32" t="s">
        <v>316</v>
      </c>
      <c r="C73" s="32" t="n">
        <v>2008</v>
      </c>
      <c r="D73" s="32" t="s">
        <v>190</v>
      </c>
      <c r="E73" s="32" t="s">
        <v>28</v>
      </c>
      <c r="F73" s="32" t="n">
        <v>4444.16</v>
      </c>
      <c r="G73" s="32"/>
      <c r="H73" s="37" t="n">
        <f aca="false">IF(G73=1,F73,0)</f>
        <v>0</v>
      </c>
    </row>
    <row r="74" customFormat="false" ht="15" hidden="false" customHeight="true" outlineLevel="0" collapsed="false">
      <c r="A74" s="35" t="n">
        <v>73</v>
      </c>
      <c r="B74" s="32" t="s">
        <v>317</v>
      </c>
      <c r="C74" s="32" t="n">
        <v>2011</v>
      </c>
      <c r="D74" s="32" t="s">
        <v>60</v>
      </c>
      <c r="E74" s="32" t="s">
        <v>28</v>
      </c>
      <c r="F74" s="32" t="n">
        <v>1484.8</v>
      </c>
      <c r="G74" s="32"/>
      <c r="H74" s="37" t="n">
        <f aca="false">IF(G74=1,F74,0)</f>
        <v>0</v>
      </c>
    </row>
    <row r="75" customFormat="false" ht="15" hidden="false" customHeight="true" outlineLevel="0" collapsed="false">
      <c r="A75" s="35" t="n">
        <v>74</v>
      </c>
      <c r="B75" s="32" t="s">
        <v>318</v>
      </c>
      <c r="C75" s="32" t="n">
        <v>2009</v>
      </c>
      <c r="D75" s="32" t="s">
        <v>27</v>
      </c>
      <c r="E75" s="32" t="s">
        <v>28</v>
      </c>
      <c r="F75" s="32" t="n">
        <v>700</v>
      </c>
      <c r="G75" s="32"/>
      <c r="H75" s="37" t="n">
        <f aca="false">IF(G75=1,F75,0)</f>
        <v>0</v>
      </c>
    </row>
    <row r="76" customFormat="false" ht="15" hidden="false" customHeight="true" outlineLevel="0" collapsed="false">
      <c r="A76" s="35" t="n">
        <v>75</v>
      </c>
      <c r="B76" s="32" t="s">
        <v>319</v>
      </c>
      <c r="C76" s="32" t="n">
        <v>2010</v>
      </c>
      <c r="D76" s="32" t="s">
        <v>60</v>
      </c>
      <c r="E76" s="32"/>
      <c r="F76" s="32" t="n">
        <v>1484.8</v>
      </c>
      <c r="G76" s="32"/>
      <c r="H76" s="37" t="n">
        <f aca="false">IF(G76=1,F76,0)</f>
        <v>0</v>
      </c>
    </row>
    <row r="77" customFormat="false" ht="15" hidden="false" customHeight="true" outlineLevel="0" collapsed="false">
      <c r="A77" s="35" t="n">
        <v>76</v>
      </c>
      <c r="B77" s="32" t="s">
        <v>320</v>
      </c>
      <c r="C77" s="32" t="n">
        <v>2010</v>
      </c>
      <c r="D77" s="32" t="s">
        <v>190</v>
      </c>
      <c r="E77" s="32" t="s">
        <v>28</v>
      </c>
      <c r="F77" s="32" t="n">
        <v>5160.96</v>
      </c>
      <c r="G77" s="32"/>
      <c r="H77" s="37" t="n">
        <f aca="false">IF(G77=1,F77,0)</f>
        <v>0</v>
      </c>
    </row>
    <row r="78" customFormat="false" ht="15" hidden="false" customHeight="true" outlineLevel="0" collapsed="false">
      <c r="A78" s="35" t="n">
        <v>77</v>
      </c>
      <c r="B78" s="32" t="s">
        <v>321</v>
      </c>
      <c r="C78" s="32" t="n">
        <v>2012</v>
      </c>
      <c r="D78" s="32" t="s">
        <v>33</v>
      </c>
      <c r="E78" s="32" t="s">
        <v>28</v>
      </c>
      <c r="F78" s="32" t="n">
        <v>1095.68</v>
      </c>
      <c r="G78" s="32"/>
      <c r="H78" s="37" t="n">
        <f aca="false">IF(G78=1,F78,0)</f>
        <v>0</v>
      </c>
    </row>
    <row r="79" customFormat="false" ht="15" hidden="false" customHeight="true" outlineLevel="0" collapsed="false">
      <c r="A79" s="35" t="n">
        <v>78</v>
      </c>
      <c r="B79" s="32" t="s">
        <v>322</v>
      </c>
      <c r="C79" s="32" t="n">
        <v>2012</v>
      </c>
      <c r="D79" s="32" t="s">
        <v>190</v>
      </c>
      <c r="E79" s="32"/>
      <c r="F79" s="32" t="n">
        <v>5201.92</v>
      </c>
      <c r="G79" s="32"/>
      <c r="H79" s="37" t="n">
        <f aca="false">IF(G79=1,F79,0)</f>
        <v>0</v>
      </c>
    </row>
    <row r="80" customFormat="false" ht="15" hidden="false" customHeight="true" outlineLevel="0" collapsed="false">
      <c r="A80" s="35" t="n">
        <v>79</v>
      </c>
      <c r="B80" s="32" t="s">
        <v>323</v>
      </c>
      <c r="C80" s="32" t="n">
        <v>2001</v>
      </c>
      <c r="D80" s="32" t="s">
        <v>30</v>
      </c>
      <c r="E80" s="32"/>
      <c r="F80" s="32" t="n">
        <v>5068.8</v>
      </c>
      <c r="G80" s="32"/>
      <c r="H80" s="37" t="n">
        <f aca="false">IF(G80=1,F80,0)</f>
        <v>0</v>
      </c>
    </row>
    <row r="81" customFormat="false" ht="15" hidden="false" customHeight="true" outlineLevel="0" collapsed="false">
      <c r="A81" s="35" t="n">
        <v>80</v>
      </c>
      <c r="B81" s="32" t="s">
        <v>324</v>
      </c>
      <c r="C81" s="32" t="n">
        <v>2012</v>
      </c>
      <c r="D81" s="32" t="s">
        <v>27</v>
      </c>
      <c r="E81" s="32" t="s">
        <v>28</v>
      </c>
      <c r="F81" s="32" t="n">
        <v>349</v>
      </c>
      <c r="G81" s="32"/>
      <c r="H81" s="37" t="n">
        <f aca="false">IF(G81=1,F81,0)</f>
        <v>0</v>
      </c>
    </row>
    <row r="82" customFormat="false" ht="15" hidden="false" customHeight="true" outlineLevel="0" collapsed="false">
      <c r="A82" s="35" t="n">
        <v>81</v>
      </c>
      <c r="B82" s="32" t="s">
        <v>325</v>
      </c>
      <c r="C82" s="32" t="n">
        <v>2010</v>
      </c>
      <c r="D82" s="32" t="s">
        <v>27</v>
      </c>
      <c r="E82" s="32"/>
      <c r="F82" s="32" t="n">
        <v>698</v>
      </c>
      <c r="G82" s="32"/>
      <c r="H82" s="37" t="n">
        <f aca="false">IF(G82=1,F82,0)</f>
        <v>0</v>
      </c>
    </row>
    <row r="83" customFormat="false" ht="15" hidden="false" customHeight="true" outlineLevel="0" collapsed="false">
      <c r="A83" s="35" t="n">
        <v>82</v>
      </c>
      <c r="B83" s="32" t="s">
        <v>326</v>
      </c>
      <c r="C83" s="32" t="n">
        <v>2010</v>
      </c>
      <c r="D83" s="32" t="s">
        <v>27</v>
      </c>
      <c r="E83" s="32"/>
      <c r="F83" s="32" t="n">
        <v>1126.4</v>
      </c>
      <c r="G83" s="32"/>
      <c r="H83" s="37" t="n">
        <f aca="false">IF(G83=1,F83,0)</f>
        <v>0</v>
      </c>
    </row>
    <row r="84" customFormat="false" ht="15" hidden="false" customHeight="true" outlineLevel="0" collapsed="false">
      <c r="A84" s="35" t="n">
        <v>83</v>
      </c>
      <c r="B84" s="32" t="s">
        <v>327</v>
      </c>
      <c r="C84" s="32" t="n">
        <v>2010</v>
      </c>
      <c r="D84" s="32" t="s">
        <v>27</v>
      </c>
      <c r="E84" s="32"/>
      <c r="F84" s="32" t="n">
        <v>1730.56</v>
      </c>
      <c r="G84" s="32"/>
      <c r="H84" s="37" t="n">
        <f aca="false">IF(G84=1,F84,0)</f>
        <v>0</v>
      </c>
    </row>
    <row r="85" customFormat="false" ht="15" hidden="false" customHeight="true" outlineLevel="0" collapsed="false">
      <c r="A85" s="35" t="n">
        <v>84</v>
      </c>
      <c r="B85" s="32" t="s">
        <v>328</v>
      </c>
      <c r="C85" s="32" t="n">
        <v>2009</v>
      </c>
      <c r="D85" s="32" t="s">
        <v>33</v>
      </c>
      <c r="E85" s="32"/>
      <c r="F85" s="32" t="n">
        <v>698</v>
      </c>
      <c r="G85" s="32"/>
      <c r="H85" s="37" t="n">
        <f aca="false">IF(G85=1,F85,0)</f>
        <v>0</v>
      </c>
    </row>
    <row r="86" customFormat="false" ht="15" hidden="false" customHeight="true" outlineLevel="0" collapsed="false">
      <c r="A86" s="35" t="n">
        <v>85</v>
      </c>
      <c r="B86" s="32" t="s">
        <v>329</v>
      </c>
      <c r="C86" s="32" t="n">
        <v>2012</v>
      </c>
      <c r="D86" s="32" t="s">
        <v>190</v>
      </c>
      <c r="E86" s="32"/>
      <c r="F86" s="32" t="n">
        <v>1392.64</v>
      </c>
      <c r="G86" s="32"/>
      <c r="H86" s="37" t="n">
        <f aca="false">IF(G86=1,F86,0)</f>
        <v>0</v>
      </c>
    </row>
    <row r="87" customFormat="false" ht="15" hidden="false" customHeight="true" outlineLevel="0" collapsed="false">
      <c r="A87" s="35" t="n">
        <v>86</v>
      </c>
      <c r="B87" s="32" t="s">
        <v>330</v>
      </c>
      <c r="C87" s="32" t="n">
        <v>2008</v>
      </c>
      <c r="D87" s="32" t="s">
        <v>27</v>
      </c>
      <c r="E87" s="32" t="s">
        <v>28</v>
      </c>
      <c r="F87" s="32" t="n">
        <v>701</v>
      </c>
      <c r="G87" s="32"/>
      <c r="H87" s="37" t="n">
        <f aca="false">IF(G87=1,F87,0)</f>
        <v>0</v>
      </c>
    </row>
    <row r="88" customFormat="false" ht="15" hidden="false" customHeight="true" outlineLevel="0" collapsed="false">
      <c r="A88" s="35" t="n">
        <v>87</v>
      </c>
      <c r="B88" s="32" t="s">
        <v>331</v>
      </c>
      <c r="C88" s="32" t="n">
        <v>2011</v>
      </c>
      <c r="D88" s="32" t="s">
        <v>30</v>
      </c>
      <c r="E88" s="32"/>
      <c r="F88" s="32" t="n">
        <v>1525.76</v>
      </c>
      <c r="G88" s="32"/>
      <c r="H88" s="37" t="n">
        <f aca="false">IF(G88=1,F88,0)</f>
        <v>0</v>
      </c>
    </row>
    <row r="89" customFormat="false" ht="15" hidden="false" customHeight="true" outlineLevel="0" collapsed="false">
      <c r="A89" s="35" t="n">
        <v>88</v>
      </c>
      <c r="B89" s="32" t="s">
        <v>332</v>
      </c>
      <c r="C89" s="32" t="n">
        <v>2008</v>
      </c>
      <c r="D89" s="32" t="s">
        <v>30</v>
      </c>
      <c r="E89" s="32"/>
      <c r="F89" s="32" t="n">
        <v>2099.2</v>
      </c>
      <c r="G89" s="32"/>
      <c r="H89" s="37" t="n">
        <f aca="false">IF(G89=1,F89,0)</f>
        <v>0</v>
      </c>
    </row>
    <row r="90" customFormat="false" ht="15" hidden="false" customHeight="true" outlineLevel="0" collapsed="false">
      <c r="A90" s="35" t="n">
        <v>89</v>
      </c>
      <c r="B90" s="32" t="s">
        <v>333</v>
      </c>
      <c r="C90" s="32" t="n">
        <v>2009</v>
      </c>
      <c r="D90" s="32" t="s">
        <v>27</v>
      </c>
      <c r="E90" s="32"/>
      <c r="F90" s="32" t="n">
        <v>700</v>
      </c>
      <c r="G90" s="32"/>
      <c r="H90" s="37" t="n">
        <f aca="false">IF(G90=1,F90,0)</f>
        <v>0</v>
      </c>
    </row>
    <row r="91" customFormat="false" ht="15" hidden="false" customHeight="true" outlineLevel="0" collapsed="false">
      <c r="A91" s="35" t="n">
        <v>90</v>
      </c>
      <c r="B91" s="32" t="s">
        <v>334</v>
      </c>
      <c r="C91" s="32" t="n">
        <v>2012</v>
      </c>
      <c r="D91" s="32" t="s">
        <v>33</v>
      </c>
      <c r="E91" s="32"/>
      <c r="F91" s="32" t="n">
        <v>648</v>
      </c>
      <c r="G91" s="32"/>
      <c r="H91" s="37" t="n">
        <f aca="false">IF(G91=1,F91,0)</f>
        <v>0</v>
      </c>
    </row>
    <row r="92" customFormat="false" ht="15" hidden="false" customHeight="true" outlineLevel="0" collapsed="false">
      <c r="A92" s="35" t="n">
        <v>91</v>
      </c>
      <c r="B92" s="32" t="s">
        <v>335</v>
      </c>
      <c r="C92" s="32" t="n">
        <v>2011</v>
      </c>
      <c r="D92" s="32" t="s">
        <v>40</v>
      </c>
      <c r="E92" s="32"/>
      <c r="F92" s="32" t="n">
        <v>697</v>
      </c>
      <c r="G92" s="32"/>
      <c r="H92" s="37" t="n">
        <f aca="false">IF(G92=1,F92,0)</f>
        <v>0</v>
      </c>
    </row>
    <row r="93" customFormat="false" ht="15" hidden="false" customHeight="true" outlineLevel="0" collapsed="false">
      <c r="A93" s="35" t="n">
        <v>92</v>
      </c>
      <c r="B93" s="32" t="s">
        <v>336</v>
      </c>
      <c r="C93" s="32" t="n">
        <v>2009</v>
      </c>
      <c r="D93" s="32" t="s">
        <v>27</v>
      </c>
      <c r="E93" s="32"/>
      <c r="F93" s="32" t="n">
        <v>701</v>
      </c>
      <c r="G93" s="32"/>
      <c r="H93" s="37" t="n">
        <f aca="false">IF(G93=1,F93,0)</f>
        <v>0</v>
      </c>
    </row>
    <row r="94" customFormat="false" ht="15" hidden="false" customHeight="true" outlineLevel="0" collapsed="false">
      <c r="A94" s="35" t="n">
        <v>93</v>
      </c>
      <c r="B94" s="32" t="s">
        <v>337</v>
      </c>
      <c r="C94" s="32" t="n">
        <v>2010</v>
      </c>
      <c r="D94" s="32" t="s">
        <v>27</v>
      </c>
      <c r="E94" s="32"/>
      <c r="F94" s="32" t="n">
        <v>702</v>
      </c>
      <c r="G94" s="32"/>
      <c r="H94" s="37" t="n">
        <f aca="false">IF(G94=1,F94,0)</f>
        <v>0</v>
      </c>
    </row>
    <row r="95" customFormat="false" ht="15" hidden="false" customHeight="true" outlineLevel="0" collapsed="false">
      <c r="A95" s="35" t="n">
        <v>94</v>
      </c>
      <c r="B95" s="32" t="s">
        <v>338</v>
      </c>
      <c r="C95" s="32" t="n">
        <v>2009</v>
      </c>
      <c r="D95" s="32" t="s">
        <v>27</v>
      </c>
      <c r="E95" s="32"/>
      <c r="F95" s="32" t="n">
        <v>1392.64</v>
      </c>
      <c r="G95" s="32"/>
      <c r="H95" s="37" t="n">
        <f aca="false">IF(G95=1,F95,0)</f>
        <v>0</v>
      </c>
    </row>
    <row r="96" customFormat="false" ht="15" hidden="false" customHeight="true" outlineLevel="0" collapsed="false">
      <c r="A96" s="35" t="n">
        <v>95</v>
      </c>
      <c r="B96" s="32" t="s">
        <v>339</v>
      </c>
      <c r="C96" s="32" t="n">
        <v>2010</v>
      </c>
      <c r="D96" s="32" t="s">
        <v>27</v>
      </c>
      <c r="E96" s="32"/>
      <c r="F96" s="32" t="n">
        <v>1484.8</v>
      </c>
      <c r="G96" s="32"/>
      <c r="H96" s="37" t="n">
        <f aca="false">IF(G96=1,F96,0)</f>
        <v>0</v>
      </c>
    </row>
    <row r="97" customFormat="false" ht="15" hidden="false" customHeight="true" outlineLevel="0" collapsed="false">
      <c r="A97" s="35" t="n">
        <v>96</v>
      </c>
      <c r="B97" s="32" t="s">
        <v>340</v>
      </c>
      <c r="C97" s="32" t="n">
        <v>2010</v>
      </c>
      <c r="D97" s="32" t="s">
        <v>30</v>
      </c>
      <c r="E97" s="32"/>
      <c r="F97" s="32" t="n">
        <v>702</v>
      </c>
      <c r="G97" s="32"/>
      <c r="H97" s="37" t="n">
        <f aca="false">IF(G97=1,F97,0)</f>
        <v>0</v>
      </c>
    </row>
    <row r="98" customFormat="false" ht="15" hidden="false" customHeight="true" outlineLevel="0" collapsed="false">
      <c r="A98" s="35" t="n">
        <v>97</v>
      </c>
      <c r="B98" s="32" t="s">
        <v>341</v>
      </c>
      <c r="C98" s="32" t="n">
        <v>2011</v>
      </c>
      <c r="D98" s="32" t="s">
        <v>30</v>
      </c>
      <c r="E98" s="32"/>
      <c r="F98" s="32" t="n">
        <v>501</v>
      </c>
      <c r="G98" s="32"/>
      <c r="H98" s="37" t="n">
        <f aca="false">IF(G98=1,F98,0)</f>
        <v>0</v>
      </c>
    </row>
    <row r="99" customFormat="false" ht="15" hidden="false" customHeight="true" outlineLevel="0" collapsed="false">
      <c r="A99" s="35" t="n">
        <v>98</v>
      </c>
      <c r="B99" s="32" t="s">
        <v>342</v>
      </c>
      <c r="C99" s="32" t="n">
        <v>2010</v>
      </c>
      <c r="D99" s="32" t="s">
        <v>30</v>
      </c>
      <c r="E99" s="32"/>
      <c r="F99" s="32" t="n">
        <v>1792</v>
      </c>
      <c r="G99" s="32"/>
      <c r="H99" s="37" t="n">
        <f aca="false">IF(G99=1,F99,0)</f>
        <v>0</v>
      </c>
    </row>
    <row r="100" customFormat="false" ht="15" hidden="false" customHeight="true" outlineLevel="0" collapsed="false">
      <c r="A100" s="35" t="n">
        <v>99</v>
      </c>
      <c r="B100" s="32" t="s">
        <v>343</v>
      </c>
      <c r="C100" s="32" t="n">
        <v>2009</v>
      </c>
      <c r="D100" s="32" t="s">
        <v>33</v>
      </c>
      <c r="E100" s="32"/>
      <c r="F100" s="32" t="n">
        <v>551</v>
      </c>
      <c r="G100" s="32"/>
      <c r="H100" s="37" t="n">
        <f aca="false">IF(G100=1,F100,0)</f>
        <v>0</v>
      </c>
    </row>
    <row r="101" customFormat="false" ht="15" hidden="false" customHeight="true" outlineLevel="0" collapsed="false">
      <c r="A101" s="35" t="n">
        <v>100</v>
      </c>
      <c r="B101" s="32" t="s">
        <v>344</v>
      </c>
      <c r="C101" s="32" t="n">
        <v>2011</v>
      </c>
      <c r="D101" s="32" t="s">
        <v>33</v>
      </c>
      <c r="E101" s="32"/>
      <c r="F101" s="32" t="n">
        <v>698</v>
      </c>
      <c r="G101" s="32"/>
      <c r="H101" s="37" t="n">
        <f aca="false">IF(G101=1,F101,0)</f>
        <v>0</v>
      </c>
    </row>
    <row r="102" customFormat="false" ht="15" hidden="false" customHeight="true" outlineLevel="0" collapsed="false">
      <c r="A102" s="35" t="n">
        <v>101</v>
      </c>
      <c r="B102" s="32" t="s">
        <v>345</v>
      </c>
      <c r="C102" s="32" t="n">
        <v>2010</v>
      </c>
      <c r="D102" s="32" t="s">
        <v>30</v>
      </c>
      <c r="E102" s="32"/>
      <c r="F102" s="32" t="n">
        <v>2672.64</v>
      </c>
      <c r="G102" s="32"/>
      <c r="H102" s="37" t="n">
        <f aca="false">IF(G102=1,F102,0)</f>
        <v>0</v>
      </c>
    </row>
    <row r="103" customFormat="false" ht="15" hidden="false" customHeight="true" outlineLevel="0" collapsed="false">
      <c r="A103" s="35" t="n">
        <v>102</v>
      </c>
      <c r="B103" s="32" t="s">
        <v>346</v>
      </c>
      <c r="C103" s="32" t="n">
        <v>2011</v>
      </c>
      <c r="D103" s="32" t="s">
        <v>30</v>
      </c>
      <c r="E103" s="32"/>
      <c r="F103" s="32" t="n">
        <v>3727.36</v>
      </c>
      <c r="G103" s="32"/>
      <c r="H103" s="37" t="n">
        <f aca="false">IF(G103=1,F103,0)</f>
        <v>0</v>
      </c>
    </row>
    <row r="104" customFormat="false" ht="15" hidden="false" customHeight="true" outlineLevel="0" collapsed="false">
      <c r="A104" s="35" t="n">
        <v>103</v>
      </c>
      <c r="B104" s="32" t="s">
        <v>347</v>
      </c>
      <c r="C104" s="32" t="n">
        <v>2010</v>
      </c>
      <c r="D104" s="32" t="s">
        <v>27</v>
      </c>
      <c r="E104" s="32"/>
      <c r="F104" s="32" t="n">
        <v>762</v>
      </c>
      <c r="G104" s="32"/>
      <c r="H104" s="37" t="n">
        <f aca="false">IF(G104=1,F104,0)</f>
        <v>0</v>
      </c>
    </row>
    <row r="105" customFormat="false" ht="15" hidden="false" customHeight="true" outlineLevel="0" collapsed="false">
      <c r="A105" s="35" t="n">
        <v>104</v>
      </c>
      <c r="B105" s="32" t="s">
        <v>348</v>
      </c>
      <c r="C105" s="32" t="n">
        <v>2008</v>
      </c>
      <c r="D105" s="32" t="s">
        <v>27</v>
      </c>
      <c r="E105" s="32" t="s">
        <v>28</v>
      </c>
      <c r="F105" s="32" t="n">
        <v>903</v>
      </c>
      <c r="G105" s="32"/>
      <c r="H105" s="37" t="n">
        <f aca="false">IF(G105=1,F105,0)</f>
        <v>0</v>
      </c>
    </row>
    <row r="106" customFormat="false" ht="15" hidden="false" customHeight="true" outlineLevel="0" collapsed="false">
      <c r="A106" s="35" t="n">
        <v>105</v>
      </c>
      <c r="B106" s="32" t="s">
        <v>349</v>
      </c>
      <c r="C106" s="32" t="n">
        <v>2011</v>
      </c>
      <c r="D106" s="32" t="s">
        <v>30</v>
      </c>
      <c r="E106" s="32" t="s">
        <v>28</v>
      </c>
      <c r="F106" s="32" t="n">
        <v>2826.24</v>
      </c>
      <c r="G106" s="32"/>
      <c r="H106" s="37" t="n">
        <f aca="false">IF(G106=1,F106,0)</f>
        <v>0</v>
      </c>
    </row>
    <row r="107" customFormat="false" ht="15" hidden="false" customHeight="true" outlineLevel="0" collapsed="false">
      <c r="A107" s="35" t="n">
        <v>106</v>
      </c>
      <c r="B107" s="32" t="s">
        <v>350</v>
      </c>
      <c r="C107" s="32" t="n">
        <v>2009</v>
      </c>
      <c r="D107" s="32" t="s">
        <v>27</v>
      </c>
      <c r="E107" s="32" t="s">
        <v>28</v>
      </c>
      <c r="F107" s="32" t="n">
        <v>700</v>
      </c>
      <c r="G107" s="32"/>
      <c r="H107" s="37" t="n">
        <f aca="false">IF(G107=1,F107,0)</f>
        <v>0</v>
      </c>
    </row>
    <row r="108" customFormat="false" ht="15" hidden="false" customHeight="true" outlineLevel="0" collapsed="false">
      <c r="A108" s="35" t="n">
        <v>107</v>
      </c>
      <c r="B108" s="32" t="s">
        <v>351</v>
      </c>
      <c r="C108" s="32" t="n">
        <v>2009</v>
      </c>
      <c r="D108" s="32" t="s">
        <v>27</v>
      </c>
      <c r="E108" s="32"/>
      <c r="F108" s="32" t="n">
        <v>706</v>
      </c>
      <c r="G108" s="32"/>
      <c r="H108" s="37" t="n">
        <f aca="false">IF(G108=1,F108,0)</f>
        <v>0</v>
      </c>
    </row>
    <row r="109" customFormat="false" ht="15" hidden="false" customHeight="true" outlineLevel="0" collapsed="false">
      <c r="A109" s="35" t="n">
        <v>108</v>
      </c>
      <c r="B109" s="32" t="s">
        <v>352</v>
      </c>
      <c r="C109" s="32" t="n">
        <v>2011</v>
      </c>
      <c r="D109" s="32" t="s">
        <v>27</v>
      </c>
      <c r="E109" s="32"/>
      <c r="F109" s="32" t="n">
        <v>1392.64</v>
      </c>
      <c r="G109" s="32"/>
      <c r="H109" s="37" t="n">
        <f aca="false">IF(G109=1,F109,0)</f>
        <v>0</v>
      </c>
    </row>
    <row r="110" customFormat="false" ht="15" hidden="false" customHeight="true" outlineLevel="0" collapsed="false">
      <c r="A110" s="35" t="n">
        <v>109</v>
      </c>
      <c r="B110" s="32" t="s">
        <v>353</v>
      </c>
      <c r="C110" s="32" t="n">
        <v>2009</v>
      </c>
      <c r="D110" s="32" t="s">
        <v>27</v>
      </c>
      <c r="E110" s="32" t="s">
        <v>28</v>
      </c>
      <c r="F110" s="32" t="n">
        <v>1105.92</v>
      </c>
      <c r="G110" s="32"/>
      <c r="H110" s="37" t="n">
        <f aca="false">IF(G110=1,F110,0)</f>
        <v>0</v>
      </c>
    </row>
    <row r="111" customFormat="false" ht="15" hidden="false" customHeight="true" outlineLevel="0" collapsed="false">
      <c r="A111" s="35" t="n">
        <v>110</v>
      </c>
      <c r="B111" s="32" t="s">
        <v>354</v>
      </c>
      <c r="C111" s="32" t="n">
        <v>2010</v>
      </c>
      <c r="D111" s="32" t="s">
        <v>27</v>
      </c>
      <c r="E111" s="32"/>
      <c r="F111" s="32" t="n">
        <v>1361.92</v>
      </c>
      <c r="G111" s="32"/>
      <c r="H111" s="37" t="n">
        <f aca="false">IF(G111=1,F111,0)</f>
        <v>0</v>
      </c>
    </row>
    <row r="112" customFormat="false" ht="15" hidden="false" customHeight="true" outlineLevel="0" collapsed="false">
      <c r="A112" s="35" t="n">
        <v>111</v>
      </c>
      <c r="B112" s="32" t="s">
        <v>355</v>
      </c>
      <c r="C112" s="32" t="n">
        <v>2010</v>
      </c>
      <c r="D112" s="32" t="s">
        <v>27</v>
      </c>
      <c r="E112" s="32"/>
      <c r="F112" s="32" t="n">
        <v>696</v>
      </c>
      <c r="G112" s="32"/>
      <c r="H112" s="37" t="n">
        <f aca="false">IF(G112=1,F112,0)</f>
        <v>0</v>
      </c>
    </row>
    <row r="113" customFormat="false" ht="15" hidden="false" customHeight="true" outlineLevel="0" collapsed="false">
      <c r="A113" s="35" t="n">
        <v>112</v>
      </c>
      <c r="B113" s="32" t="s">
        <v>356</v>
      </c>
      <c r="C113" s="32" t="n">
        <v>2002</v>
      </c>
      <c r="D113" s="32" t="s">
        <v>27</v>
      </c>
      <c r="E113" s="32"/>
      <c r="F113" s="32" t="n">
        <v>697</v>
      </c>
      <c r="G113" s="32"/>
      <c r="H113" s="37" t="n">
        <f aca="false">IF(G113=1,F113,0)</f>
        <v>0</v>
      </c>
    </row>
    <row r="114" customFormat="false" ht="15" hidden="false" customHeight="true" outlineLevel="0" collapsed="false">
      <c r="A114" s="35" t="n">
        <v>113</v>
      </c>
      <c r="B114" s="32" t="s">
        <v>357</v>
      </c>
      <c r="C114" s="32" t="n">
        <v>2011</v>
      </c>
      <c r="D114" s="32" t="s">
        <v>30</v>
      </c>
      <c r="E114" s="32"/>
      <c r="F114" s="32" t="n">
        <v>1505.28</v>
      </c>
      <c r="G114" s="32"/>
      <c r="H114" s="37" t="n">
        <f aca="false">IF(G114=1,F114,0)</f>
        <v>0</v>
      </c>
    </row>
    <row r="115" customFormat="false" ht="15" hidden="false" customHeight="true" outlineLevel="0" collapsed="false">
      <c r="A115" s="35" t="n">
        <v>114</v>
      </c>
      <c r="B115" s="32" t="s">
        <v>358</v>
      </c>
      <c r="C115" s="32" t="n">
        <v>2012</v>
      </c>
      <c r="D115" s="32" t="s">
        <v>71</v>
      </c>
      <c r="E115" s="32"/>
      <c r="F115" s="32" t="n">
        <v>980</v>
      </c>
      <c r="G115" s="32"/>
      <c r="H115" s="37" t="n">
        <f aca="false">IF(G115=1,F115,0)</f>
        <v>0</v>
      </c>
    </row>
    <row r="116" customFormat="false" ht="15" hidden="false" customHeight="true" outlineLevel="0" collapsed="false">
      <c r="A116" s="35" t="n">
        <v>115</v>
      </c>
      <c r="B116" s="32" t="s">
        <v>359</v>
      </c>
      <c r="C116" s="32" t="n">
        <v>2010</v>
      </c>
      <c r="D116" s="32" t="s">
        <v>30</v>
      </c>
      <c r="E116" s="32" t="s">
        <v>28</v>
      </c>
      <c r="F116" s="32" t="n">
        <v>2918.4</v>
      </c>
      <c r="G116" s="32"/>
      <c r="H116" s="37" t="n">
        <f aca="false">IF(G116=1,F116,0)</f>
        <v>0</v>
      </c>
    </row>
    <row r="117" customFormat="false" ht="15" hidden="false" customHeight="true" outlineLevel="0" collapsed="false">
      <c r="A117" s="35" t="n">
        <v>116</v>
      </c>
      <c r="B117" s="32" t="s">
        <v>360</v>
      </c>
      <c r="C117" s="32" t="n">
        <v>2010</v>
      </c>
      <c r="D117" s="32" t="s">
        <v>33</v>
      </c>
      <c r="E117" s="32" t="s">
        <v>28</v>
      </c>
      <c r="F117" s="32" t="n">
        <v>598</v>
      </c>
      <c r="G117" s="32"/>
      <c r="H117" s="37" t="n">
        <f aca="false">IF(G117=1,F117,0)</f>
        <v>0</v>
      </c>
    </row>
    <row r="118" customFormat="false" ht="15" hidden="false" customHeight="true" outlineLevel="0" collapsed="false">
      <c r="A118" s="35" t="n">
        <v>117</v>
      </c>
      <c r="B118" s="32" t="s">
        <v>361</v>
      </c>
      <c r="C118" s="32" t="n">
        <v>2008</v>
      </c>
      <c r="D118" s="32"/>
      <c r="E118" s="32"/>
      <c r="F118" s="32" t="n">
        <v>702</v>
      </c>
      <c r="G118" s="32"/>
      <c r="H118" s="37" t="n">
        <f aca="false">IF(G118=1,F118,0)</f>
        <v>0</v>
      </c>
    </row>
    <row r="119" customFormat="false" ht="15" hidden="false" customHeight="true" outlineLevel="0" collapsed="false">
      <c r="A119" s="35" t="n">
        <v>118</v>
      </c>
      <c r="B119" s="32" t="s">
        <v>362</v>
      </c>
      <c r="C119" s="32" t="n">
        <v>2009</v>
      </c>
      <c r="D119" s="32"/>
      <c r="E119" s="32"/>
      <c r="F119" s="32" t="n">
        <v>366</v>
      </c>
      <c r="G119" s="32"/>
      <c r="H119" s="37" t="n">
        <f aca="false">IF(G119=1,F119,0)</f>
        <v>0</v>
      </c>
    </row>
    <row r="120" customFormat="false" ht="15" hidden="false" customHeight="true" outlineLevel="0" collapsed="false">
      <c r="A120" s="35" t="n">
        <v>119</v>
      </c>
      <c r="B120" s="32" t="s">
        <v>363</v>
      </c>
      <c r="C120" s="32" t="n">
        <v>2008</v>
      </c>
      <c r="D120" s="32"/>
      <c r="E120" s="32"/>
      <c r="F120" s="32" t="n">
        <v>701</v>
      </c>
      <c r="G120" s="32"/>
      <c r="H120" s="37" t="n">
        <f aca="false">IF(G120=1,F120,0)</f>
        <v>0</v>
      </c>
    </row>
    <row r="121" customFormat="false" ht="15" hidden="false" customHeight="true" outlineLevel="0" collapsed="false">
      <c r="A121" s="35" t="n">
        <v>120</v>
      </c>
      <c r="B121" s="32" t="s">
        <v>364</v>
      </c>
      <c r="C121" s="32" t="n">
        <v>2010</v>
      </c>
      <c r="D121" s="32"/>
      <c r="E121" s="32"/>
      <c r="F121" s="32" t="n">
        <v>294</v>
      </c>
      <c r="G121" s="32"/>
      <c r="H121" s="37" t="n">
        <f aca="false">IF(G121=1,F121,0)</f>
        <v>0</v>
      </c>
    </row>
    <row r="122" customFormat="false" ht="15" hidden="false" customHeight="true" outlineLevel="0" collapsed="false">
      <c r="A122" s="35" t="n">
        <v>121</v>
      </c>
      <c r="B122" s="32" t="s">
        <v>365</v>
      </c>
      <c r="C122" s="32" t="n">
        <v>2012</v>
      </c>
      <c r="D122" s="32"/>
      <c r="E122" s="32"/>
      <c r="F122" s="32" t="n">
        <v>1320.96</v>
      </c>
      <c r="G122" s="32"/>
      <c r="H122" s="37" t="n">
        <f aca="false">IF(G122=1,F122,0)</f>
        <v>0</v>
      </c>
    </row>
    <row r="123" customFormat="false" ht="15" hidden="false" customHeight="true" outlineLevel="0" collapsed="false">
      <c r="A123" s="35" t="n">
        <v>122</v>
      </c>
      <c r="B123" s="32" t="s">
        <v>366</v>
      </c>
      <c r="C123" s="32" t="n">
        <v>2009</v>
      </c>
      <c r="D123" s="32"/>
      <c r="E123" s="32"/>
      <c r="F123" s="32" t="n">
        <v>699</v>
      </c>
      <c r="G123" s="32"/>
      <c r="H123" s="37" t="n">
        <f aca="false">IF(G123=1,F123,0)</f>
        <v>0</v>
      </c>
    </row>
    <row r="124" customFormat="false" ht="15" hidden="false" customHeight="true" outlineLevel="0" collapsed="false">
      <c r="A124" s="35" t="n">
        <v>123</v>
      </c>
      <c r="B124" s="32" t="s">
        <v>367</v>
      </c>
      <c r="C124" s="32" t="n">
        <v>2009</v>
      </c>
      <c r="D124" s="32"/>
      <c r="E124" s="32"/>
      <c r="F124" s="32" t="n">
        <v>700</v>
      </c>
      <c r="G124" s="32"/>
      <c r="H124" s="37" t="n">
        <f aca="false">IF(G124=1,F124,0)</f>
        <v>0</v>
      </c>
    </row>
    <row r="125" customFormat="false" ht="15" hidden="false" customHeight="true" outlineLevel="0" collapsed="false">
      <c r="A125" s="35" t="n">
        <v>124</v>
      </c>
      <c r="B125" s="32" t="s">
        <v>368</v>
      </c>
      <c r="C125" s="32" t="n">
        <v>2011</v>
      </c>
      <c r="D125" s="32"/>
      <c r="E125" s="32"/>
      <c r="F125" s="32" t="n">
        <v>2048</v>
      </c>
      <c r="G125" s="32"/>
      <c r="H125" s="37" t="n">
        <f aca="false">IF(G125=1,F125,0)</f>
        <v>0</v>
      </c>
    </row>
    <row r="126" customFormat="false" ht="15" hidden="false" customHeight="true" outlineLevel="0" collapsed="false">
      <c r="A126" s="35" t="n">
        <v>125</v>
      </c>
      <c r="B126" s="32" t="s">
        <v>369</v>
      </c>
      <c r="C126" s="32" t="n">
        <v>2007</v>
      </c>
      <c r="D126" s="32"/>
      <c r="E126" s="32"/>
      <c r="F126" s="32" t="n">
        <v>693</v>
      </c>
      <c r="G126" s="32"/>
      <c r="H126" s="37" t="n">
        <f aca="false">IF(G126=1,F126,0)</f>
        <v>0</v>
      </c>
    </row>
    <row r="127" customFormat="false" ht="15" hidden="false" customHeight="true" outlineLevel="0" collapsed="false">
      <c r="A127" s="35" t="n">
        <v>126</v>
      </c>
      <c r="B127" s="32" t="s">
        <v>370</v>
      </c>
      <c r="C127" s="32" t="n">
        <v>2009</v>
      </c>
      <c r="D127" s="32"/>
      <c r="E127" s="32"/>
      <c r="F127" s="32" t="n">
        <v>699</v>
      </c>
      <c r="G127" s="32"/>
      <c r="H127" s="37" t="n">
        <f aca="false">IF(G127=1,F127,0)</f>
        <v>0</v>
      </c>
    </row>
    <row r="128" customFormat="false" ht="15" hidden="false" customHeight="true" outlineLevel="0" collapsed="false">
      <c r="A128" s="35" t="n">
        <v>127</v>
      </c>
      <c r="B128" s="32" t="s">
        <v>371</v>
      </c>
      <c r="C128" s="32" t="n">
        <v>2009</v>
      </c>
      <c r="D128" s="32"/>
      <c r="E128" s="32"/>
      <c r="F128" s="32" t="n">
        <v>1392.64</v>
      </c>
      <c r="G128" s="32"/>
      <c r="H128" s="37" t="n">
        <f aca="false">IF(G128=1,F128,0)</f>
        <v>0</v>
      </c>
    </row>
    <row r="129" customFormat="false" ht="15" hidden="false" customHeight="true" outlineLevel="0" collapsed="false">
      <c r="A129" s="35" t="n">
        <v>128</v>
      </c>
      <c r="B129" s="32" t="s">
        <v>372</v>
      </c>
      <c r="C129" s="32" t="n">
        <v>2009</v>
      </c>
      <c r="D129" s="32"/>
      <c r="E129" s="32"/>
      <c r="F129" s="32" t="n">
        <v>347</v>
      </c>
      <c r="G129" s="32"/>
      <c r="H129" s="37" t="n">
        <f aca="false">IF(G129=1,F129,0)</f>
        <v>0</v>
      </c>
    </row>
    <row r="130" customFormat="false" ht="15" hidden="false" customHeight="true" outlineLevel="0" collapsed="false">
      <c r="A130" s="35" t="n">
        <v>129</v>
      </c>
      <c r="B130" s="32" t="s">
        <v>373</v>
      </c>
      <c r="C130" s="32" t="n">
        <v>2009</v>
      </c>
      <c r="D130" s="32"/>
      <c r="E130" s="32"/>
      <c r="F130" s="32" t="n">
        <v>701</v>
      </c>
      <c r="G130" s="32"/>
      <c r="H130" s="37" t="n">
        <f aca="false">IF(G130=1,F130,0)</f>
        <v>0</v>
      </c>
    </row>
    <row r="131" customFormat="false" ht="15" hidden="false" customHeight="true" outlineLevel="0" collapsed="false">
      <c r="A131" s="35" t="n">
        <v>130</v>
      </c>
      <c r="B131" s="32" t="s">
        <v>374</v>
      </c>
      <c r="C131" s="32" t="n">
        <v>2009</v>
      </c>
      <c r="D131" s="32"/>
      <c r="E131" s="32"/>
      <c r="F131" s="32" t="n">
        <v>400</v>
      </c>
      <c r="G131" s="32"/>
      <c r="H131" s="37" t="n">
        <f aca="false">IF(G131=1,F131,0)</f>
        <v>0</v>
      </c>
    </row>
    <row r="132" customFormat="false" ht="15" hidden="false" customHeight="true" outlineLevel="0" collapsed="false">
      <c r="A132" s="35" t="n">
        <v>131</v>
      </c>
      <c r="B132" s="32" t="s">
        <v>375</v>
      </c>
      <c r="C132" s="32" t="n">
        <v>2009</v>
      </c>
      <c r="D132" s="32"/>
      <c r="E132" s="32"/>
      <c r="F132" s="32" t="n">
        <v>257</v>
      </c>
      <c r="G132" s="32"/>
      <c r="H132" s="37" t="n">
        <f aca="false">IF(G132=1,F132,0)</f>
        <v>0</v>
      </c>
    </row>
    <row r="133" customFormat="false" ht="15" hidden="false" customHeight="true" outlineLevel="0" collapsed="false">
      <c r="A133" s="35" t="n">
        <v>132</v>
      </c>
      <c r="B133" s="32" t="s">
        <v>376</v>
      </c>
      <c r="C133" s="32" t="n">
        <v>2011</v>
      </c>
      <c r="D133" s="32"/>
      <c r="E133" s="32"/>
      <c r="F133" s="32" t="n">
        <v>599</v>
      </c>
      <c r="G133" s="32"/>
      <c r="H133" s="37" t="n">
        <f aca="false">IF(G133=1,F133,0)</f>
        <v>0</v>
      </c>
    </row>
    <row r="134" customFormat="false" ht="15" hidden="false" customHeight="true" outlineLevel="0" collapsed="false">
      <c r="A134" s="35" t="n">
        <v>133</v>
      </c>
      <c r="B134" s="32" t="s">
        <v>377</v>
      </c>
      <c r="C134" s="32" t="n">
        <v>2010</v>
      </c>
      <c r="D134" s="32"/>
      <c r="E134" s="32"/>
      <c r="F134" s="32" t="n">
        <v>1505.28</v>
      </c>
      <c r="G134" s="32"/>
      <c r="H134" s="37" t="n">
        <f aca="false">IF(G134=1,F134,0)</f>
        <v>0</v>
      </c>
    </row>
    <row r="135" customFormat="false" ht="15" hidden="false" customHeight="true" outlineLevel="0" collapsed="false">
      <c r="A135" s="35" t="n">
        <v>134</v>
      </c>
      <c r="B135" s="32" t="s">
        <v>378</v>
      </c>
      <c r="C135" s="32" t="n">
        <v>2010</v>
      </c>
      <c r="D135" s="32"/>
      <c r="E135" s="32"/>
      <c r="F135" s="32" t="n">
        <v>1392.64</v>
      </c>
      <c r="G135" s="32"/>
      <c r="H135" s="37" t="n">
        <f aca="false">IF(G135=1,F135,0)</f>
        <v>0</v>
      </c>
    </row>
    <row r="136" customFormat="false" ht="15" hidden="false" customHeight="true" outlineLevel="0" collapsed="false">
      <c r="A136" s="35" t="n">
        <v>135</v>
      </c>
      <c r="B136" s="32" t="s">
        <v>379</v>
      </c>
      <c r="C136" s="32" t="n">
        <v>2010</v>
      </c>
      <c r="D136" s="32"/>
      <c r="E136" s="32"/>
      <c r="F136" s="32" t="n">
        <v>702</v>
      </c>
      <c r="G136" s="32"/>
      <c r="H136" s="37" t="n">
        <f aca="false">IF(G136=1,F136,0)</f>
        <v>0</v>
      </c>
    </row>
    <row r="137" customFormat="false" ht="15" hidden="false" customHeight="true" outlineLevel="0" collapsed="false">
      <c r="A137" s="35" t="n">
        <v>136</v>
      </c>
      <c r="B137" s="32" t="s">
        <v>380</v>
      </c>
      <c r="C137" s="32" t="n">
        <v>2010</v>
      </c>
      <c r="D137" s="32"/>
      <c r="E137" s="32"/>
      <c r="F137" s="32" t="n">
        <v>1239.04</v>
      </c>
      <c r="G137" s="32"/>
      <c r="H137" s="37" t="n">
        <f aca="false">IF(G137=1,F137,0)</f>
        <v>0</v>
      </c>
    </row>
    <row r="138" customFormat="false" ht="15" hidden="false" customHeight="true" outlineLevel="0" collapsed="false">
      <c r="A138" s="35" t="n">
        <v>137</v>
      </c>
      <c r="B138" s="32" t="s">
        <v>381</v>
      </c>
      <c r="C138" s="32" t="n">
        <v>2008</v>
      </c>
      <c r="D138" s="32"/>
      <c r="E138" s="32"/>
      <c r="F138" s="32" t="n">
        <v>702</v>
      </c>
      <c r="G138" s="32"/>
      <c r="H138" s="37" t="n">
        <f aca="false">IF(G138=1,F138,0)</f>
        <v>0</v>
      </c>
    </row>
    <row r="139" customFormat="false" ht="15" hidden="false" customHeight="true" outlineLevel="0" collapsed="false">
      <c r="A139" s="35" t="n">
        <v>138</v>
      </c>
      <c r="B139" s="32" t="s">
        <v>382</v>
      </c>
      <c r="C139" s="32" t="n">
        <v>2011</v>
      </c>
      <c r="D139" s="32"/>
      <c r="E139" s="32"/>
      <c r="F139" s="32" t="n">
        <v>1392.64</v>
      </c>
      <c r="G139" s="32"/>
      <c r="H139" s="37" t="n">
        <f aca="false">IF(G139=1,F139,0)</f>
        <v>0</v>
      </c>
    </row>
    <row r="140" customFormat="false" ht="15" hidden="false" customHeight="true" outlineLevel="0" collapsed="false">
      <c r="A140" s="35" t="n">
        <v>139</v>
      </c>
      <c r="B140" s="32" t="s">
        <v>383</v>
      </c>
      <c r="C140" s="32" t="n">
        <v>2010</v>
      </c>
      <c r="D140" s="32"/>
      <c r="E140" s="32"/>
      <c r="F140" s="32" t="n">
        <v>700</v>
      </c>
      <c r="G140" s="32"/>
      <c r="H140" s="37" t="n">
        <f aca="false">IF(G140=1,F140,0)</f>
        <v>0</v>
      </c>
    </row>
    <row r="141" customFormat="false" ht="15" hidden="false" customHeight="true" outlineLevel="0" collapsed="false">
      <c r="A141" s="35" t="n">
        <v>140</v>
      </c>
      <c r="B141" s="32" t="s">
        <v>384</v>
      </c>
      <c r="C141" s="32" t="n">
        <v>2011</v>
      </c>
      <c r="D141" s="32"/>
      <c r="E141" s="32"/>
      <c r="F141" s="32" t="n">
        <v>1228.8</v>
      </c>
      <c r="G141" s="32"/>
      <c r="H141" s="37" t="n">
        <f aca="false">IF(G141=1,F141,0)</f>
        <v>0</v>
      </c>
    </row>
    <row r="142" customFormat="false" ht="15" hidden="false" customHeight="true" outlineLevel="0" collapsed="false">
      <c r="A142" s="35" t="n">
        <v>141</v>
      </c>
      <c r="B142" s="32" t="s">
        <v>385</v>
      </c>
      <c r="C142" s="32" t="n">
        <v>2010</v>
      </c>
      <c r="D142" s="32"/>
      <c r="E142" s="32"/>
      <c r="F142" s="32" t="n">
        <v>4464.64</v>
      </c>
      <c r="G142" s="32"/>
      <c r="H142" s="37" t="n">
        <f aca="false">IF(G142=1,F142,0)</f>
        <v>0</v>
      </c>
    </row>
    <row r="143" customFormat="false" ht="15" hidden="false" customHeight="true" outlineLevel="0" collapsed="false">
      <c r="A143" s="35" t="n">
        <v>142</v>
      </c>
      <c r="B143" s="32" t="s">
        <v>386</v>
      </c>
      <c r="C143" s="32" t="n">
        <v>2002</v>
      </c>
      <c r="D143" s="32"/>
      <c r="E143" s="32"/>
      <c r="F143" s="32" t="n">
        <v>700</v>
      </c>
      <c r="G143" s="32"/>
      <c r="H143" s="37" t="n">
        <f aca="false">IF(G143=1,F143,0)</f>
        <v>0</v>
      </c>
    </row>
    <row r="144" customFormat="false" ht="15" hidden="false" customHeight="true" outlineLevel="0" collapsed="false">
      <c r="A144" s="35" t="n">
        <v>143</v>
      </c>
      <c r="B144" s="32" t="s">
        <v>387</v>
      </c>
      <c r="C144" s="32" t="n">
        <v>2009</v>
      </c>
      <c r="D144" s="32"/>
      <c r="E144" s="32"/>
      <c r="F144" s="32" t="n">
        <v>702</v>
      </c>
      <c r="G144" s="32"/>
      <c r="H144" s="37" t="n">
        <f aca="false">IF(G144=1,F144,0)</f>
        <v>0</v>
      </c>
    </row>
    <row r="145" customFormat="false" ht="15" hidden="false" customHeight="true" outlineLevel="0" collapsed="false">
      <c r="A145" s="35" t="n">
        <v>144</v>
      </c>
      <c r="B145" s="32" t="s">
        <v>388</v>
      </c>
      <c r="C145" s="32" t="n">
        <v>2008</v>
      </c>
      <c r="D145" s="32"/>
      <c r="E145" s="32"/>
      <c r="F145" s="32" t="n">
        <v>1310.72</v>
      </c>
      <c r="G145" s="32"/>
      <c r="H145" s="37" t="n">
        <f aca="false">IF(G145=1,F145,0)</f>
        <v>0</v>
      </c>
    </row>
    <row r="146" customFormat="false" ht="15" hidden="false" customHeight="true" outlineLevel="0" collapsed="false">
      <c r="A146" s="35" t="n">
        <v>145</v>
      </c>
      <c r="B146" s="32" t="s">
        <v>389</v>
      </c>
      <c r="C146" s="32" t="n">
        <v>2001</v>
      </c>
      <c r="D146" s="32"/>
      <c r="E146" s="32"/>
      <c r="F146" s="32" t="n">
        <v>699</v>
      </c>
      <c r="G146" s="32"/>
      <c r="H146" s="37" t="n">
        <f aca="false">IF(G146=1,F146,0)</f>
        <v>0</v>
      </c>
    </row>
    <row r="147" customFormat="false" ht="15" hidden="false" customHeight="true" outlineLevel="0" collapsed="false">
      <c r="A147" s="35" t="n">
        <v>146</v>
      </c>
      <c r="B147" s="32" t="s">
        <v>390</v>
      </c>
      <c r="C147" s="32" t="n">
        <v>2009</v>
      </c>
      <c r="D147" s="32"/>
      <c r="E147" s="32"/>
      <c r="F147" s="32" t="n">
        <v>700</v>
      </c>
      <c r="G147" s="32"/>
      <c r="H147" s="37" t="n">
        <f aca="false">IF(G147=1,F147,0)</f>
        <v>0</v>
      </c>
    </row>
    <row r="148" customFormat="false" ht="15" hidden="false" customHeight="true" outlineLevel="0" collapsed="false">
      <c r="A148" s="35" t="n">
        <v>147</v>
      </c>
      <c r="B148" s="32" t="s">
        <v>391</v>
      </c>
      <c r="C148" s="32" t="n">
        <v>2008</v>
      </c>
      <c r="D148" s="32"/>
      <c r="E148" s="32"/>
      <c r="F148" s="32" t="n">
        <v>705</v>
      </c>
      <c r="G148" s="32"/>
      <c r="H148" s="37" t="n">
        <f aca="false">IF(G148=1,F148,0)</f>
        <v>0</v>
      </c>
    </row>
    <row r="149" customFormat="false" ht="15" hidden="false" customHeight="true" outlineLevel="0" collapsed="false">
      <c r="A149" s="35" t="n">
        <v>148</v>
      </c>
      <c r="B149" s="32" t="s">
        <v>392</v>
      </c>
      <c r="C149" s="32" t="n">
        <v>2010</v>
      </c>
      <c r="D149" s="32"/>
      <c r="E149" s="32"/>
      <c r="F149" s="32" t="n">
        <v>696</v>
      </c>
      <c r="G149" s="32"/>
      <c r="H149" s="37" t="n">
        <f aca="false">IF(G149=1,F149,0)</f>
        <v>0</v>
      </c>
    </row>
    <row r="150" customFormat="false" ht="15" hidden="false" customHeight="true" outlineLevel="0" collapsed="false">
      <c r="A150" s="35" t="n">
        <v>149</v>
      </c>
      <c r="B150" s="32" t="s">
        <v>393</v>
      </c>
      <c r="C150" s="32" t="n">
        <v>2011</v>
      </c>
      <c r="D150" s="32"/>
      <c r="E150" s="32"/>
      <c r="F150" s="32" t="n">
        <v>599</v>
      </c>
      <c r="G150" s="32"/>
      <c r="H150" s="37" t="n">
        <f aca="false">IF(G150=1,F150,0)</f>
        <v>0</v>
      </c>
    </row>
    <row r="151" customFormat="false" ht="15" hidden="false" customHeight="true" outlineLevel="0" collapsed="false">
      <c r="A151" s="35" t="n">
        <v>150</v>
      </c>
      <c r="B151" s="32" t="s">
        <v>394</v>
      </c>
      <c r="C151" s="32" t="n">
        <v>2011</v>
      </c>
      <c r="D151" s="32"/>
      <c r="E151" s="32"/>
      <c r="F151" s="32" t="n">
        <v>5580.8</v>
      </c>
      <c r="G151" s="32"/>
      <c r="H151" s="37" t="n">
        <f aca="false">IF(G151=1,F151,0)</f>
        <v>0</v>
      </c>
    </row>
    <row r="152" customFormat="false" ht="15" hidden="false" customHeight="true" outlineLevel="0" collapsed="false">
      <c r="A152" s="35" t="n">
        <v>151</v>
      </c>
      <c r="B152" s="32" t="s">
        <v>395</v>
      </c>
      <c r="C152" s="32" t="n">
        <v>2011</v>
      </c>
      <c r="D152" s="32"/>
      <c r="E152" s="32"/>
      <c r="F152" s="32" t="n">
        <v>3563.52</v>
      </c>
      <c r="G152" s="32"/>
      <c r="H152" s="37" t="n">
        <f aca="false">IF(G152=1,F152,0)</f>
        <v>0</v>
      </c>
    </row>
    <row r="153" customFormat="false" ht="15" hidden="false" customHeight="true" outlineLevel="0" collapsed="false">
      <c r="A153" s="35" t="n">
        <v>152</v>
      </c>
      <c r="B153" s="32" t="s">
        <v>396</v>
      </c>
      <c r="C153" s="32" t="n">
        <v>2010</v>
      </c>
      <c r="D153" s="32"/>
      <c r="E153" s="32"/>
      <c r="F153" s="32" t="n">
        <v>1239.04</v>
      </c>
      <c r="G153" s="32"/>
      <c r="H153" s="37" t="n">
        <f aca="false">IF(G153=1,F153,0)</f>
        <v>0</v>
      </c>
    </row>
    <row r="154" customFormat="false" ht="15" hidden="false" customHeight="true" outlineLevel="0" collapsed="false">
      <c r="A154" s="35" t="n">
        <v>153</v>
      </c>
      <c r="B154" s="32" t="s">
        <v>397</v>
      </c>
      <c r="C154" s="32" t="n">
        <v>2011</v>
      </c>
      <c r="D154" s="32"/>
      <c r="E154" s="32"/>
      <c r="F154" s="32" t="n">
        <v>899</v>
      </c>
      <c r="G154" s="32"/>
      <c r="H154" s="37" t="n">
        <f aca="false">IF(G154=1,F154,0)</f>
        <v>0</v>
      </c>
    </row>
    <row r="155" customFormat="false" ht="15" hidden="false" customHeight="true" outlineLevel="0" collapsed="false">
      <c r="A155" s="35" t="n">
        <v>154</v>
      </c>
      <c r="B155" s="32" t="s">
        <v>398</v>
      </c>
      <c r="C155" s="32" t="n">
        <v>2009</v>
      </c>
      <c r="D155" s="32"/>
      <c r="E155" s="32"/>
      <c r="F155" s="32" t="n">
        <v>297</v>
      </c>
      <c r="G155" s="32"/>
      <c r="H155" s="37" t="n">
        <f aca="false">IF(G155=1,F155,0)</f>
        <v>0</v>
      </c>
    </row>
    <row r="156" customFormat="false" ht="15" hidden="false" customHeight="true" outlineLevel="0" collapsed="false">
      <c r="A156" s="35" t="n">
        <v>155</v>
      </c>
      <c r="B156" s="32" t="s">
        <v>399</v>
      </c>
      <c r="C156" s="32" t="n">
        <v>2012</v>
      </c>
      <c r="D156" s="32"/>
      <c r="E156" s="32"/>
      <c r="F156" s="32" t="n">
        <v>349</v>
      </c>
      <c r="G156" s="32"/>
      <c r="H156" s="37" t="n">
        <f aca="false">IF(G156=1,F156,0)</f>
        <v>0</v>
      </c>
    </row>
    <row r="157" customFormat="false" ht="15" hidden="false" customHeight="true" outlineLevel="0" collapsed="false">
      <c r="A157" s="35" t="n">
        <v>156</v>
      </c>
      <c r="B157" s="32" t="s">
        <v>400</v>
      </c>
      <c r="C157" s="32" t="n">
        <v>2009</v>
      </c>
      <c r="D157" s="32"/>
      <c r="E157" s="32"/>
      <c r="F157" s="32" t="n">
        <v>699</v>
      </c>
      <c r="G157" s="32"/>
      <c r="H157" s="37" t="n">
        <f aca="false">IF(G157=1,F157,0)</f>
        <v>0</v>
      </c>
    </row>
    <row r="158" customFormat="false" ht="15" hidden="false" customHeight="true" outlineLevel="0" collapsed="false">
      <c r="A158" s="35" t="n">
        <v>157</v>
      </c>
      <c r="B158" s="32" t="s">
        <v>401</v>
      </c>
      <c r="C158" s="32" t="n">
        <v>2010</v>
      </c>
      <c r="D158" s="32"/>
      <c r="E158" s="32"/>
      <c r="F158" s="32" t="n">
        <v>1433.6</v>
      </c>
      <c r="G158" s="32"/>
      <c r="H158" s="37" t="n">
        <f aca="false">IF(G158=1,F158,0)</f>
        <v>0</v>
      </c>
    </row>
    <row r="159" customFormat="false" ht="15" hidden="false" customHeight="true" outlineLevel="0" collapsed="false">
      <c r="A159" s="35" t="n">
        <v>158</v>
      </c>
      <c r="B159" s="32" t="s">
        <v>402</v>
      </c>
      <c r="C159" s="32" t="n">
        <v>2008</v>
      </c>
      <c r="D159" s="32"/>
      <c r="E159" s="32"/>
      <c r="F159" s="32" t="n">
        <v>703</v>
      </c>
      <c r="G159" s="32"/>
      <c r="H159" s="37" t="n">
        <f aca="false">IF(G159=1,F159,0)</f>
        <v>0</v>
      </c>
    </row>
    <row r="160" customFormat="false" ht="15" hidden="false" customHeight="true" outlineLevel="0" collapsed="false">
      <c r="A160" s="35" t="n">
        <v>159</v>
      </c>
      <c r="B160" s="32" t="s">
        <v>403</v>
      </c>
      <c r="C160" s="32" t="n">
        <v>2010</v>
      </c>
      <c r="D160" s="32"/>
      <c r="E160" s="32"/>
      <c r="F160" s="32" t="n">
        <v>350</v>
      </c>
      <c r="G160" s="32"/>
      <c r="H160" s="37" t="n">
        <f aca="false">IF(G160=1,F160,0)</f>
        <v>0</v>
      </c>
    </row>
    <row r="161" customFormat="false" ht="15" hidden="false" customHeight="true" outlineLevel="0" collapsed="false">
      <c r="A161" s="35" t="n">
        <v>160</v>
      </c>
      <c r="B161" s="32" t="s">
        <v>404</v>
      </c>
      <c r="C161" s="32" t="n">
        <v>2011</v>
      </c>
      <c r="D161" s="32"/>
      <c r="E161" s="32"/>
      <c r="F161" s="32" t="n">
        <v>2181.12</v>
      </c>
      <c r="G161" s="32"/>
      <c r="H161" s="37" t="n">
        <f aca="false">IF(G161=1,F161,0)</f>
        <v>0</v>
      </c>
    </row>
    <row r="162" customFormat="false" ht="15" hidden="false" customHeight="true" outlineLevel="0" collapsed="false">
      <c r="A162" s="35" t="n">
        <v>161</v>
      </c>
      <c r="B162" s="32" t="s">
        <v>405</v>
      </c>
      <c r="C162" s="32" t="n">
        <v>2011</v>
      </c>
      <c r="D162" s="32"/>
      <c r="E162" s="32"/>
      <c r="F162" s="32" t="n">
        <v>3297.28</v>
      </c>
      <c r="G162" s="32"/>
      <c r="H162" s="37" t="n">
        <f aca="false">IF(G162=1,F162,0)</f>
        <v>0</v>
      </c>
    </row>
    <row r="163" customFormat="false" ht="15" hidden="false" customHeight="true" outlineLevel="0" collapsed="false">
      <c r="A163" s="35" t="n">
        <v>162</v>
      </c>
      <c r="B163" s="32" t="s">
        <v>406</v>
      </c>
      <c r="C163" s="32" t="n">
        <v>2010</v>
      </c>
      <c r="D163" s="32"/>
      <c r="E163" s="32"/>
      <c r="F163" s="32" t="n">
        <v>701</v>
      </c>
      <c r="G163" s="32"/>
      <c r="H163" s="37" t="n">
        <f aca="false">IF(G163=1,F163,0)</f>
        <v>0</v>
      </c>
    </row>
    <row r="164" customFormat="false" ht="15" hidden="false" customHeight="true" outlineLevel="0" collapsed="false">
      <c r="A164" s="35" t="n">
        <v>163</v>
      </c>
      <c r="B164" s="32" t="s">
        <v>407</v>
      </c>
      <c r="C164" s="32" t="n">
        <v>2011</v>
      </c>
      <c r="D164" s="32"/>
      <c r="E164" s="32"/>
      <c r="F164" s="32" t="n">
        <v>700</v>
      </c>
      <c r="G164" s="32"/>
      <c r="H164" s="37" t="n">
        <f aca="false">IF(G164=1,F164,0)</f>
        <v>0</v>
      </c>
    </row>
    <row r="165" customFormat="false" ht="15" hidden="false" customHeight="true" outlineLevel="0" collapsed="false">
      <c r="A165" s="35" t="n">
        <v>164</v>
      </c>
      <c r="B165" s="32" t="s">
        <v>408</v>
      </c>
      <c r="C165" s="32" t="n">
        <v>2010</v>
      </c>
      <c r="D165" s="32"/>
      <c r="E165" s="32"/>
      <c r="F165" s="32" t="n">
        <v>794</v>
      </c>
      <c r="G165" s="32"/>
      <c r="H165" s="37" t="n">
        <f aca="false">IF(G165=1,F165,0)</f>
        <v>0</v>
      </c>
    </row>
    <row r="166" customFormat="false" ht="15" hidden="false" customHeight="true" outlineLevel="0" collapsed="false">
      <c r="A166" s="35" t="n">
        <v>165</v>
      </c>
      <c r="B166" s="32" t="s">
        <v>409</v>
      </c>
      <c r="C166" s="32" t="n">
        <v>2010</v>
      </c>
      <c r="D166" s="32"/>
      <c r="E166" s="32"/>
      <c r="F166" s="32" t="n">
        <v>499</v>
      </c>
      <c r="G166" s="32"/>
      <c r="H166" s="37" t="n">
        <f aca="false">IF(G166=1,F166,0)</f>
        <v>0</v>
      </c>
    </row>
    <row r="167" customFormat="false" ht="15" hidden="false" customHeight="true" outlineLevel="0" collapsed="false">
      <c r="A167" s="35" t="n">
        <v>166</v>
      </c>
      <c r="B167" s="32" t="s">
        <v>410</v>
      </c>
      <c r="C167" s="32" t="n">
        <v>2010</v>
      </c>
      <c r="D167" s="32"/>
      <c r="E167" s="32"/>
      <c r="F167" s="32" t="n">
        <v>835</v>
      </c>
      <c r="G167" s="32"/>
      <c r="H167" s="37" t="n">
        <f aca="false">IF(G167=1,F167,0)</f>
        <v>0</v>
      </c>
    </row>
    <row r="168" customFormat="false" ht="15" hidden="false" customHeight="true" outlineLevel="0" collapsed="false">
      <c r="A168" s="35" t="n">
        <v>167</v>
      </c>
      <c r="B168" s="32" t="s">
        <v>411</v>
      </c>
      <c r="C168" s="32" t="n">
        <v>2011</v>
      </c>
      <c r="D168" s="32"/>
      <c r="E168" s="32"/>
      <c r="F168" s="32" t="n">
        <v>502</v>
      </c>
      <c r="G168" s="32"/>
      <c r="H168" s="37" t="n">
        <f aca="false">IF(G168=1,F168,0)</f>
        <v>0</v>
      </c>
    </row>
    <row r="169" customFormat="false" ht="15" hidden="false" customHeight="true" outlineLevel="0" collapsed="false">
      <c r="A169" s="35" t="n">
        <v>168</v>
      </c>
      <c r="B169" s="32" t="s">
        <v>412</v>
      </c>
      <c r="C169" s="32" t="n">
        <v>2008</v>
      </c>
      <c r="D169" s="32"/>
      <c r="E169" s="32"/>
      <c r="F169" s="32" t="n">
        <v>1525.76</v>
      </c>
      <c r="G169" s="32"/>
      <c r="H169" s="37" t="n">
        <f aca="false">IF(G169=1,F169,0)</f>
        <v>0</v>
      </c>
    </row>
    <row r="170" customFormat="false" ht="15" hidden="false" customHeight="true" outlineLevel="0" collapsed="false">
      <c r="A170" s="35" t="n">
        <v>169</v>
      </c>
      <c r="B170" s="32" t="s">
        <v>413</v>
      </c>
      <c r="C170" s="32" t="n">
        <v>2009</v>
      </c>
      <c r="D170" s="32"/>
      <c r="E170" s="32"/>
      <c r="F170" s="32" t="n">
        <v>703</v>
      </c>
      <c r="G170" s="32"/>
      <c r="H170" s="37" t="n">
        <f aca="false">IF(G170=1,F170,0)</f>
        <v>0</v>
      </c>
    </row>
    <row r="171" customFormat="false" ht="15" hidden="false" customHeight="true" outlineLevel="0" collapsed="false">
      <c r="A171" s="35" t="n">
        <v>170</v>
      </c>
      <c r="B171" s="32" t="s">
        <v>414</v>
      </c>
      <c r="C171" s="32" t="n">
        <v>2010</v>
      </c>
      <c r="D171" s="32"/>
      <c r="E171" s="32"/>
      <c r="F171" s="32" t="n">
        <v>701</v>
      </c>
      <c r="G171" s="32"/>
      <c r="H171" s="37" t="n">
        <f aca="false">IF(G171=1,F171,0)</f>
        <v>0</v>
      </c>
    </row>
    <row r="172" customFormat="false" ht="15" hidden="false" customHeight="true" outlineLevel="0" collapsed="false">
      <c r="A172" s="35" t="n">
        <v>171</v>
      </c>
      <c r="B172" s="32" t="s">
        <v>415</v>
      </c>
      <c r="C172" s="32" t="n">
        <v>2010</v>
      </c>
      <c r="D172" s="32"/>
      <c r="E172" s="32"/>
      <c r="F172" s="32" t="n">
        <v>2539.52</v>
      </c>
      <c r="G172" s="32"/>
      <c r="H172" s="37" t="n">
        <f aca="false">IF(G172=1,F172,0)</f>
        <v>0</v>
      </c>
    </row>
    <row r="173" customFormat="false" ht="15" hidden="false" customHeight="true" outlineLevel="0" collapsed="false">
      <c r="A173" s="35" t="n">
        <v>172</v>
      </c>
      <c r="B173" s="32" t="s">
        <v>416</v>
      </c>
      <c r="C173" s="32" t="n">
        <v>2010</v>
      </c>
      <c r="D173" s="32"/>
      <c r="E173" s="32"/>
      <c r="F173" s="32" t="n">
        <v>300</v>
      </c>
      <c r="G173" s="32"/>
      <c r="H173" s="37" t="n">
        <f aca="false">IF(G173=1,F173,0)</f>
        <v>0</v>
      </c>
    </row>
    <row r="174" customFormat="false" ht="15" hidden="false" customHeight="true" outlineLevel="0" collapsed="false">
      <c r="A174" s="35" t="n">
        <v>173</v>
      </c>
      <c r="B174" s="32" t="s">
        <v>417</v>
      </c>
      <c r="C174" s="32" t="n">
        <v>2011</v>
      </c>
      <c r="D174" s="32"/>
      <c r="E174" s="32"/>
      <c r="F174" s="32" t="n">
        <v>854</v>
      </c>
      <c r="G174" s="32"/>
      <c r="H174" s="37" t="n">
        <f aca="false">IF(G174=1,F174,0)</f>
        <v>0</v>
      </c>
    </row>
    <row r="175" customFormat="false" ht="15" hidden="false" customHeight="true" outlineLevel="0" collapsed="false">
      <c r="A175" s="35" t="n">
        <v>174</v>
      </c>
      <c r="B175" s="32" t="s">
        <v>418</v>
      </c>
      <c r="C175" s="32" t="n">
        <v>2009</v>
      </c>
      <c r="D175" s="32"/>
      <c r="E175" s="32"/>
      <c r="F175" s="32" t="n">
        <v>4464.64</v>
      </c>
      <c r="G175" s="32"/>
      <c r="H175" s="37" t="n">
        <f aca="false">IF(G175=1,F175,0)</f>
        <v>0</v>
      </c>
    </row>
    <row r="176" customFormat="false" ht="15" hidden="false" customHeight="true" outlineLevel="0" collapsed="false">
      <c r="A176" s="35" t="n">
        <v>175</v>
      </c>
      <c r="B176" s="32" t="s">
        <v>419</v>
      </c>
      <c r="C176" s="32" t="n">
        <v>2011</v>
      </c>
      <c r="D176" s="32"/>
      <c r="E176" s="32"/>
      <c r="F176" s="32" t="n">
        <v>694</v>
      </c>
      <c r="G176" s="32"/>
      <c r="H176" s="37" t="n">
        <f aca="false">IF(G176=1,F176,0)</f>
        <v>0</v>
      </c>
    </row>
    <row r="177" customFormat="false" ht="15" hidden="false" customHeight="true" outlineLevel="0" collapsed="false">
      <c r="A177" s="35" t="n">
        <v>176</v>
      </c>
      <c r="B177" s="32" t="s">
        <v>420</v>
      </c>
      <c r="C177" s="32" t="n">
        <v>2012</v>
      </c>
      <c r="D177" s="32" t="s">
        <v>33</v>
      </c>
      <c r="E177" s="32"/>
      <c r="F177" s="32" t="n">
        <v>1331.2</v>
      </c>
      <c r="G177" s="32"/>
      <c r="H177" s="37" t="n">
        <f aca="false">IF(G177=1,F177,0)</f>
        <v>0</v>
      </c>
    </row>
    <row r="178" customFormat="false" ht="15" hidden="false" customHeight="true" outlineLevel="0" collapsed="false">
      <c r="A178" s="35" t="n">
        <v>177</v>
      </c>
      <c r="B178" s="32" t="s">
        <v>421</v>
      </c>
      <c r="C178" s="32" t="n">
        <v>2011</v>
      </c>
      <c r="D178" s="32"/>
      <c r="E178" s="32"/>
      <c r="F178" s="32" t="n">
        <v>3072</v>
      </c>
      <c r="G178" s="32"/>
      <c r="H178" s="37" t="n">
        <f aca="false">IF(G178=1,F178,0)</f>
        <v>0</v>
      </c>
    </row>
    <row r="179" customFormat="false" ht="15" hidden="false" customHeight="true" outlineLevel="0" collapsed="false">
      <c r="A179" s="35" t="n">
        <v>178</v>
      </c>
      <c r="B179" s="32" t="s">
        <v>422</v>
      </c>
      <c r="C179" s="32" t="n">
        <v>2009</v>
      </c>
      <c r="D179" s="32"/>
      <c r="E179" s="32"/>
      <c r="F179" s="32" t="n">
        <v>703</v>
      </c>
      <c r="G179" s="32"/>
      <c r="H179" s="37" t="n">
        <f aca="false">IF(G179=1,F179,0)</f>
        <v>0</v>
      </c>
    </row>
    <row r="180" customFormat="false" ht="15" hidden="false" customHeight="true" outlineLevel="0" collapsed="false">
      <c r="A180" s="35" t="n">
        <v>179</v>
      </c>
      <c r="B180" s="32" t="s">
        <v>423</v>
      </c>
      <c r="C180" s="32" t="n">
        <v>2010</v>
      </c>
      <c r="D180" s="32"/>
      <c r="E180" s="32"/>
      <c r="F180" s="32" t="n">
        <v>701</v>
      </c>
      <c r="G180" s="32"/>
      <c r="H180" s="37" t="n">
        <f aca="false">IF(G180=1,F180,0)</f>
        <v>0</v>
      </c>
    </row>
    <row r="181" customFormat="false" ht="15" hidden="false" customHeight="true" outlineLevel="0" collapsed="false">
      <c r="A181" s="35" t="n">
        <v>180</v>
      </c>
      <c r="B181" s="32" t="s">
        <v>424</v>
      </c>
      <c r="C181" s="32" t="n">
        <v>2011</v>
      </c>
      <c r="D181" s="32"/>
      <c r="E181" s="32"/>
      <c r="F181" s="32" t="n">
        <v>1402.88</v>
      </c>
      <c r="G181" s="32"/>
      <c r="H181" s="37" t="n">
        <f aca="false">IF(G181=1,F181,0)</f>
        <v>0</v>
      </c>
    </row>
    <row r="182" customFormat="false" ht="15" hidden="false" customHeight="true" outlineLevel="0" collapsed="false">
      <c r="A182" s="35" t="n">
        <v>181</v>
      </c>
      <c r="B182" s="32" t="s">
        <v>425</v>
      </c>
      <c r="C182" s="32" t="n">
        <v>2009</v>
      </c>
      <c r="D182" s="32"/>
      <c r="E182" s="32"/>
      <c r="F182" s="32" t="n">
        <v>700</v>
      </c>
      <c r="G182" s="32"/>
      <c r="H182" s="37" t="n">
        <f aca="false">IF(G182=1,F182,0)</f>
        <v>0</v>
      </c>
    </row>
    <row r="183" customFormat="false" ht="15" hidden="false" customHeight="true" outlineLevel="0" collapsed="false">
      <c r="A183" s="35" t="n">
        <v>182</v>
      </c>
      <c r="B183" s="32" t="s">
        <v>426</v>
      </c>
      <c r="C183" s="32" t="n">
        <v>2009</v>
      </c>
      <c r="D183" s="32"/>
      <c r="E183" s="32"/>
      <c r="F183" s="32" t="n">
        <v>697</v>
      </c>
      <c r="G183" s="32"/>
      <c r="H183" s="37" t="n">
        <f aca="false">IF(G183=1,F183,0)</f>
        <v>0</v>
      </c>
    </row>
    <row r="184" customFormat="false" ht="15" hidden="false" customHeight="true" outlineLevel="0" collapsed="false">
      <c r="A184" s="35" t="n">
        <v>183</v>
      </c>
      <c r="B184" s="32" t="s">
        <v>427</v>
      </c>
      <c r="C184" s="32" t="n">
        <v>2008</v>
      </c>
      <c r="D184" s="32"/>
      <c r="E184" s="32"/>
      <c r="F184" s="32" t="n">
        <v>298</v>
      </c>
      <c r="G184" s="32"/>
      <c r="H184" s="37" t="n">
        <f aca="false">IF(G184=1,F184,0)</f>
        <v>0</v>
      </c>
    </row>
    <row r="185" customFormat="false" ht="15" hidden="false" customHeight="true" outlineLevel="0" collapsed="false">
      <c r="A185" s="35" t="n">
        <v>184</v>
      </c>
      <c r="B185" s="32" t="s">
        <v>428</v>
      </c>
      <c r="C185" s="32" t="n">
        <v>2010</v>
      </c>
      <c r="D185" s="32"/>
      <c r="E185" s="32"/>
      <c r="F185" s="32" t="n">
        <v>706</v>
      </c>
      <c r="G185" s="32"/>
      <c r="H185" s="37" t="n">
        <f aca="false">IF(G185=1,F185,0)</f>
        <v>0</v>
      </c>
    </row>
    <row r="186" customFormat="false" ht="15" hidden="false" customHeight="true" outlineLevel="0" collapsed="false">
      <c r="A186" s="35" t="n">
        <v>185</v>
      </c>
      <c r="B186" s="32" t="s">
        <v>429</v>
      </c>
      <c r="C186" s="32" t="n">
        <v>2012</v>
      </c>
      <c r="D186" s="32"/>
      <c r="E186" s="32"/>
      <c r="F186" s="32" t="n">
        <v>1341.44</v>
      </c>
      <c r="G186" s="32"/>
      <c r="H186" s="37" t="n">
        <f aca="false">IF(G186=1,F186,0)</f>
        <v>0</v>
      </c>
    </row>
    <row r="187" customFormat="false" ht="15" hidden="false" customHeight="true" outlineLevel="0" collapsed="false">
      <c r="A187" s="35" t="n">
        <v>186</v>
      </c>
      <c r="B187" s="32" t="s">
        <v>430</v>
      </c>
      <c r="C187" s="32" t="n">
        <v>2006</v>
      </c>
      <c r="D187" s="32" t="s">
        <v>30</v>
      </c>
      <c r="E187" s="32" t="s">
        <v>28</v>
      </c>
      <c r="F187" s="32" t="n">
        <v>2232.32</v>
      </c>
      <c r="G187" s="32"/>
      <c r="H187" s="37" t="n">
        <f aca="false">IF(G187=1,F187,0)</f>
        <v>0</v>
      </c>
    </row>
    <row r="188" customFormat="false" ht="15" hidden="false" customHeight="true" outlineLevel="0" collapsed="false">
      <c r="A188" s="35" t="n">
        <v>187</v>
      </c>
      <c r="B188" s="32" t="s">
        <v>431</v>
      </c>
      <c r="C188" s="32" t="n">
        <v>2008</v>
      </c>
      <c r="D188" s="32"/>
      <c r="E188" s="32"/>
      <c r="F188" s="32" t="n">
        <v>700</v>
      </c>
      <c r="G188" s="32"/>
      <c r="H188" s="37" t="n">
        <f aca="false">IF(G188=1,F188,0)</f>
        <v>0</v>
      </c>
    </row>
    <row r="189" customFormat="false" ht="15" hidden="false" customHeight="true" outlineLevel="0" collapsed="false">
      <c r="A189" s="35" t="n">
        <v>188</v>
      </c>
      <c r="B189" s="32" t="s">
        <v>432</v>
      </c>
      <c r="C189" s="32" t="n">
        <v>2009</v>
      </c>
      <c r="D189" s="32"/>
      <c r="E189" s="32"/>
      <c r="F189" s="32" t="n">
        <v>700</v>
      </c>
      <c r="G189" s="32"/>
      <c r="H189" s="37" t="n">
        <f aca="false">IF(G189=1,F189,0)</f>
        <v>0</v>
      </c>
    </row>
    <row r="190" customFormat="false" ht="15" hidden="false" customHeight="true" outlineLevel="0" collapsed="false">
      <c r="A190" s="35" t="n">
        <v>189</v>
      </c>
      <c r="B190" s="32" t="s">
        <v>433</v>
      </c>
      <c r="C190" s="32" t="n">
        <v>2008</v>
      </c>
      <c r="D190" s="32"/>
      <c r="E190" s="32"/>
      <c r="F190" s="32" t="n">
        <v>1392.64</v>
      </c>
      <c r="G190" s="32"/>
      <c r="H190" s="37" t="n">
        <f aca="false">IF(G190=1,F190,0)</f>
        <v>0</v>
      </c>
    </row>
    <row r="191" customFormat="false" ht="15" hidden="false" customHeight="true" outlineLevel="0" collapsed="false">
      <c r="A191" s="35" t="n">
        <v>190</v>
      </c>
      <c r="B191" s="32" t="s">
        <v>434</v>
      </c>
      <c r="C191" s="32" t="n">
        <v>2009</v>
      </c>
      <c r="D191" s="32"/>
      <c r="E191" s="32"/>
      <c r="F191" s="32" t="n">
        <v>1392.64</v>
      </c>
      <c r="G191" s="32"/>
      <c r="H191" s="37" t="n">
        <f aca="false">IF(G191=1,F191,0)</f>
        <v>0</v>
      </c>
    </row>
    <row r="192" customFormat="false" ht="15" hidden="false" customHeight="true" outlineLevel="0" collapsed="false">
      <c r="A192" s="35" t="n">
        <v>191</v>
      </c>
      <c r="B192" s="32" t="s">
        <v>435</v>
      </c>
      <c r="C192" s="32" t="n">
        <v>2010</v>
      </c>
      <c r="D192" s="32"/>
      <c r="E192" s="32"/>
      <c r="F192" s="32" t="n">
        <v>1392.64</v>
      </c>
      <c r="G192" s="32"/>
      <c r="H192" s="37" t="n">
        <f aca="false">IF(G192=1,F192,0)</f>
        <v>0</v>
      </c>
    </row>
    <row r="193" customFormat="false" ht="15" hidden="false" customHeight="true" outlineLevel="0" collapsed="false">
      <c r="A193" s="35" t="n">
        <v>192</v>
      </c>
      <c r="B193" s="32" t="s">
        <v>436</v>
      </c>
      <c r="C193" s="32" t="n">
        <v>2009</v>
      </c>
      <c r="D193" s="32"/>
      <c r="E193" s="32"/>
      <c r="F193" s="32" t="n">
        <v>700</v>
      </c>
      <c r="G193" s="32"/>
      <c r="H193" s="37" t="n">
        <f aca="false">IF(G193=1,F193,0)</f>
        <v>0</v>
      </c>
    </row>
    <row r="194" customFormat="false" ht="15" hidden="false" customHeight="true" outlineLevel="0" collapsed="false">
      <c r="A194" s="35" t="n">
        <v>193</v>
      </c>
      <c r="B194" s="32" t="s">
        <v>437</v>
      </c>
      <c r="C194" s="32" t="n">
        <v>2008</v>
      </c>
      <c r="D194" s="32"/>
      <c r="E194" s="32"/>
      <c r="F194" s="32" t="n">
        <v>700</v>
      </c>
      <c r="G194" s="32"/>
      <c r="H194" s="37" t="n">
        <f aca="false">IF(G194=1,F194,0)</f>
        <v>0</v>
      </c>
    </row>
    <row r="195" customFormat="false" ht="15" hidden="false" customHeight="true" outlineLevel="0" collapsed="false">
      <c r="A195" s="35" t="n">
        <v>194</v>
      </c>
      <c r="B195" s="32" t="s">
        <v>438</v>
      </c>
      <c r="C195" s="32" t="n">
        <v>2011</v>
      </c>
      <c r="D195" s="32"/>
      <c r="E195" s="32"/>
      <c r="F195" s="32" t="n">
        <v>2611.2</v>
      </c>
      <c r="G195" s="32"/>
      <c r="H195" s="37" t="n">
        <f aca="false">IF(G195=1,F195,0)</f>
        <v>0</v>
      </c>
    </row>
    <row r="196" customFormat="false" ht="15" hidden="false" customHeight="true" outlineLevel="0" collapsed="false">
      <c r="A196" s="35" t="n">
        <v>195</v>
      </c>
      <c r="B196" s="32" t="s">
        <v>439</v>
      </c>
      <c r="C196" s="32" t="n">
        <v>2012</v>
      </c>
      <c r="D196" s="32"/>
      <c r="E196" s="32"/>
      <c r="F196" s="32" t="n">
        <v>1024</v>
      </c>
      <c r="G196" s="32"/>
      <c r="H196" s="37" t="n">
        <f aca="false">IF(G196=1,F196,0)</f>
        <v>0</v>
      </c>
    </row>
    <row r="197" customFormat="false" ht="15" hidden="false" customHeight="true" outlineLevel="0" collapsed="false">
      <c r="A197" s="35" t="n">
        <v>196</v>
      </c>
      <c r="B197" s="32" t="s">
        <v>440</v>
      </c>
      <c r="C197" s="32" t="n">
        <v>2011</v>
      </c>
      <c r="D197" s="32"/>
      <c r="E197" s="32"/>
      <c r="F197" s="32" t="n">
        <v>1996.8</v>
      </c>
      <c r="G197" s="32"/>
      <c r="H197" s="37" t="n">
        <f aca="false">IF(G197=1,F197,0)</f>
        <v>0</v>
      </c>
    </row>
    <row r="198" customFormat="false" ht="15" hidden="false" customHeight="true" outlineLevel="0" collapsed="false">
      <c r="A198" s="35" t="n">
        <v>197</v>
      </c>
      <c r="B198" s="32" t="s">
        <v>441</v>
      </c>
      <c r="C198" s="32" t="n">
        <v>2009</v>
      </c>
      <c r="D198" s="32"/>
      <c r="E198" s="32"/>
      <c r="F198" s="32" t="n">
        <v>700</v>
      </c>
      <c r="G198" s="32"/>
      <c r="H198" s="37" t="n">
        <f aca="false">IF(G198=1,F198,0)</f>
        <v>0</v>
      </c>
    </row>
    <row r="199" customFormat="false" ht="15" hidden="false" customHeight="true" outlineLevel="0" collapsed="false">
      <c r="A199" s="35" t="n">
        <v>198</v>
      </c>
      <c r="B199" s="32" t="s">
        <v>442</v>
      </c>
      <c r="C199" s="32" t="n">
        <v>2011</v>
      </c>
      <c r="D199" s="32"/>
      <c r="E199" s="32"/>
      <c r="F199" s="32" t="n">
        <v>4474.88</v>
      </c>
      <c r="G199" s="32"/>
      <c r="H199" s="37" t="n">
        <f aca="false">IF(G199=1,F199,0)</f>
        <v>0</v>
      </c>
    </row>
    <row r="200" customFormat="false" ht="15" hidden="false" customHeight="true" outlineLevel="0" collapsed="false">
      <c r="A200" s="35" t="n">
        <v>199</v>
      </c>
      <c r="B200" s="32" t="s">
        <v>443</v>
      </c>
      <c r="C200" s="32" t="n">
        <v>2012</v>
      </c>
      <c r="D200" s="32" t="s">
        <v>33</v>
      </c>
      <c r="E200" s="32" t="s">
        <v>28</v>
      </c>
      <c r="F200" s="32" t="n">
        <v>699</v>
      </c>
      <c r="G200" s="32"/>
      <c r="H200" s="37" t="n">
        <f aca="false">IF(G200=1,F200,0)</f>
        <v>0</v>
      </c>
    </row>
    <row r="201" customFormat="false" ht="15" hidden="false" customHeight="true" outlineLevel="0" collapsed="false">
      <c r="A201" s="35" t="n">
        <v>200</v>
      </c>
      <c r="B201" s="32" t="s">
        <v>444</v>
      </c>
      <c r="C201" s="32" t="n">
        <v>2010</v>
      </c>
      <c r="D201" s="32"/>
      <c r="E201" s="32"/>
      <c r="F201" s="32" t="n">
        <v>700</v>
      </c>
      <c r="G201" s="32"/>
      <c r="H201" s="37" t="n">
        <f aca="false">IF(G201=1,F201,0)</f>
        <v>0</v>
      </c>
    </row>
    <row r="202" customFormat="false" ht="15" hidden="false" customHeight="true" outlineLevel="0" collapsed="false">
      <c r="A202" s="35" t="n">
        <v>201</v>
      </c>
      <c r="B202" s="32" t="s">
        <v>445</v>
      </c>
      <c r="C202" s="32" t="n">
        <v>2008</v>
      </c>
      <c r="D202" s="32"/>
      <c r="E202" s="32"/>
      <c r="F202" s="32" t="n">
        <v>702</v>
      </c>
      <c r="G202" s="32"/>
      <c r="H202" s="37" t="n">
        <f aca="false">IF(G202=1,F202,0)</f>
        <v>0</v>
      </c>
    </row>
    <row r="203" customFormat="false" ht="15" hidden="false" customHeight="true" outlineLevel="0" collapsed="false">
      <c r="A203" s="35" t="n">
        <v>202</v>
      </c>
      <c r="B203" s="32" t="s">
        <v>446</v>
      </c>
      <c r="C203" s="32" t="n">
        <v>2010</v>
      </c>
      <c r="D203" s="32"/>
      <c r="E203" s="32"/>
      <c r="F203" s="32" t="n">
        <v>399</v>
      </c>
      <c r="G203" s="32"/>
      <c r="H203" s="37" t="n">
        <f aca="false">IF(G203=1,F203,0)</f>
        <v>0</v>
      </c>
    </row>
    <row r="204" customFormat="false" ht="15" hidden="false" customHeight="true" outlineLevel="0" collapsed="false">
      <c r="A204" s="35" t="n">
        <v>203</v>
      </c>
      <c r="B204" s="32" t="s">
        <v>447</v>
      </c>
      <c r="C204" s="32" t="n">
        <v>2009</v>
      </c>
      <c r="D204" s="32"/>
      <c r="E204" s="32"/>
      <c r="F204" s="32" t="n">
        <v>696</v>
      </c>
      <c r="G204" s="32"/>
      <c r="H204" s="37" t="n">
        <f aca="false">IF(G204=1,F204,0)</f>
        <v>0</v>
      </c>
    </row>
    <row r="205" customFormat="false" ht="15" hidden="false" customHeight="true" outlineLevel="0" collapsed="false">
      <c r="A205" s="35" t="n">
        <v>204</v>
      </c>
      <c r="B205" s="32" t="s">
        <v>448</v>
      </c>
      <c r="C205" s="32" t="n">
        <v>2011</v>
      </c>
      <c r="D205" s="32" t="s">
        <v>33</v>
      </c>
      <c r="E205" s="32" t="s">
        <v>28</v>
      </c>
      <c r="F205" s="32" t="n">
        <v>1433.6</v>
      </c>
      <c r="G205" s="32"/>
      <c r="H205" s="37" t="n">
        <f aca="false">IF(G205=1,F205,0)</f>
        <v>0</v>
      </c>
    </row>
    <row r="206" customFormat="false" ht="15" hidden="false" customHeight="true" outlineLevel="0" collapsed="false">
      <c r="A206" s="35" t="n">
        <v>205</v>
      </c>
      <c r="B206" s="32" t="s">
        <v>449</v>
      </c>
      <c r="C206" s="32" t="n">
        <v>2010</v>
      </c>
      <c r="D206" s="32"/>
      <c r="E206" s="32"/>
      <c r="F206" s="32" t="n">
        <v>1392.64</v>
      </c>
      <c r="G206" s="32"/>
      <c r="H206" s="37" t="n">
        <f aca="false">IF(G206=1,F206,0)</f>
        <v>0</v>
      </c>
    </row>
    <row r="207" customFormat="false" ht="15" hidden="false" customHeight="true" outlineLevel="0" collapsed="false">
      <c r="A207" s="35" t="n">
        <v>206</v>
      </c>
      <c r="B207" s="32" t="s">
        <v>450</v>
      </c>
      <c r="C207" s="32" t="n">
        <v>2011</v>
      </c>
      <c r="D207" s="32"/>
      <c r="E207" s="32"/>
      <c r="F207" s="32" t="n">
        <v>699</v>
      </c>
      <c r="G207" s="32"/>
      <c r="H207" s="37" t="n">
        <f aca="false">IF(G207=1,F207,0)</f>
        <v>0</v>
      </c>
    </row>
    <row r="208" customFormat="false" ht="15" hidden="false" customHeight="true" outlineLevel="0" collapsed="false">
      <c r="A208" s="35" t="n">
        <v>207</v>
      </c>
      <c r="B208" s="32" t="s">
        <v>451</v>
      </c>
      <c r="C208" s="32" t="n">
        <v>2011</v>
      </c>
      <c r="D208" s="32"/>
      <c r="E208" s="32"/>
      <c r="F208" s="32" t="n">
        <v>700</v>
      </c>
      <c r="G208" s="32"/>
      <c r="H208" s="37" t="n">
        <f aca="false">IF(G208=1,F208,0)</f>
        <v>0</v>
      </c>
    </row>
    <row r="209" customFormat="false" ht="15" hidden="false" customHeight="true" outlineLevel="0" collapsed="false">
      <c r="A209" s="35" t="n">
        <v>208</v>
      </c>
      <c r="B209" s="32" t="s">
        <v>452</v>
      </c>
      <c r="C209" s="32" t="n">
        <v>2010</v>
      </c>
      <c r="D209" s="32"/>
      <c r="E209" s="32"/>
      <c r="F209" s="32" t="n">
        <v>1382.4</v>
      </c>
      <c r="G209" s="32"/>
      <c r="H209" s="37" t="n">
        <f aca="false">IF(G209=1,F209,0)</f>
        <v>0</v>
      </c>
    </row>
    <row r="210" customFormat="false" ht="15" hidden="false" customHeight="true" outlineLevel="0" collapsed="false">
      <c r="A210" s="35" t="n">
        <v>209</v>
      </c>
      <c r="B210" s="32" t="s">
        <v>453</v>
      </c>
      <c r="C210" s="32" t="n">
        <v>2009</v>
      </c>
      <c r="D210" s="32"/>
      <c r="E210" s="32"/>
      <c r="F210" s="32" t="n">
        <v>464</v>
      </c>
      <c r="G210" s="32"/>
      <c r="H210" s="37" t="n">
        <f aca="false">IF(G210=1,F210,0)</f>
        <v>0</v>
      </c>
    </row>
    <row r="211" customFormat="false" ht="15" hidden="false" customHeight="true" outlineLevel="0" collapsed="false">
      <c r="A211" s="35" t="n">
        <v>210</v>
      </c>
      <c r="B211" s="32" t="s">
        <v>454</v>
      </c>
      <c r="C211" s="32" t="n">
        <v>2011</v>
      </c>
      <c r="D211" s="32"/>
      <c r="E211" s="32"/>
      <c r="F211" s="32" t="n">
        <v>764</v>
      </c>
      <c r="G211" s="32"/>
      <c r="H211" s="37" t="n">
        <f aca="false">IF(G211=1,F211,0)</f>
        <v>0</v>
      </c>
    </row>
    <row r="212" customFormat="false" ht="15" hidden="false" customHeight="true" outlineLevel="0" collapsed="false">
      <c r="A212" s="35" t="n">
        <v>211</v>
      </c>
      <c r="B212" s="32" t="s">
        <v>455</v>
      </c>
      <c r="C212" s="32" t="n">
        <v>2010</v>
      </c>
      <c r="D212" s="32"/>
      <c r="E212" s="32"/>
      <c r="F212" s="32" t="n">
        <v>2088.96</v>
      </c>
      <c r="G212" s="32"/>
      <c r="H212" s="37" t="n">
        <f aca="false">IF(G212=1,F212,0)</f>
        <v>0</v>
      </c>
    </row>
    <row r="213" customFormat="false" ht="15" hidden="false" customHeight="true" outlineLevel="0" collapsed="false">
      <c r="A213" s="35" t="n">
        <v>212</v>
      </c>
      <c r="B213" s="32" t="s">
        <v>456</v>
      </c>
      <c r="C213" s="32" t="n">
        <v>2011</v>
      </c>
      <c r="D213" s="32"/>
      <c r="E213" s="32"/>
      <c r="F213" s="32" t="n">
        <v>3502.08</v>
      </c>
      <c r="G213" s="32"/>
      <c r="H213" s="37" t="n">
        <f aca="false">IF(G213=1,F213,0)</f>
        <v>0</v>
      </c>
    </row>
    <row r="214" customFormat="false" ht="15" hidden="false" customHeight="true" outlineLevel="0" collapsed="false">
      <c r="A214" s="35" t="n">
        <v>213</v>
      </c>
      <c r="B214" s="32" t="s">
        <v>457</v>
      </c>
      <c r="C214" s="32" t="n">
        <v>2009</v>
      </c>
      <c r="D214" s="32"/>
      <c r="E214" s="32"/>
      <c r="F214" s="32" t="n">
        <v>699</v>
      </c>
      <c r="G214" s="32"/>
      <c r="H214" s="37" t="n">
        <f aca="false">IF(G214=1,F214,0)</f>
        <v>0</v>
      </c>
    </row>
    <row r="215" customFormat="false" ht="15" hidden="false" customHeight="true" outlineLevel="0" collapsed="false">
      <c r="A215" s="35" t="n">
        <v>214</v>
      </c>
      <c r="B215" s="32" t="s">
        <v>458</v>
      </c>
      <c r="C215" s="32" t="n">
        <v>2006</v>
      </c>
      <c r="D215" s="32"/>
      <c r="E215" s="32"/>
      <c r="F215" s="32" t="n">
        <v>698</v>
      </c>
      <c r="G215" s="32"/>
      <c r="H215" s="37" t="n">
        <f aca="false">IF(G215=1,F215,0)</f>
        <v>0</v>
      </c>
    </row>
    <row r="216" customFormat="false" ht="15" hidden="false" customHeight="true" outlineLevel="0" collapsed="false">
      <c r="A216" s="35" t="n">
        <v>215</v>
      </c>
      <c r="B216" s="32" t="s">
        <v>459</v>
      </c>
      <c r="C216" s="32" t="n">
        <v>2009</v>
      </c>
      <c r="D216" s="32"/>
      <c r="E216" s="32"/>
      <c r="F216" s="32" t="n">
        <v>701</v>
      </c>
      <c r="G216" s="32"/>
      <c r="H216" s="37" t="n">
        <f aca="false">IF(G216=1,F216,0)</f>
        <v>0</v>
      </c>
    </row>
    <row r="217" customFormat="false" ht="15" hidden="false" customHeight="true" outlineLevel="0" collapsed="false">
      <c r="A217" s="35" t="n">
        <v>216</v>
      </c>
      <c r="B217" s="32" t="s">
        <v>460</v>
      </c>
      <c r="C217" s="32" t="n">
        <v>2010</v>
      </c>
      <c r="D217" s="32"/>
      <c r="E217" s="32"/>
      <c r="F217" s="32" t="n">
        <v>1392.64</v>
      </c>
      <c r="G217" s="32"/>
      <c r="H217" s="37" t="n">
        <f aca="false">IF(G217=1,F217,0)</f>
        <v>0</v>
      </c>
    </row>
    <row r="218" customFormat="false" ht="15" hidden="false" customHeight="true" outlineLevel="0" collapsed="false">
      <c r="A218" s="35" t="n">
        <v>217</v>
      </c>
      <c r="B218" s="32" t="s">
        <v>461</v>
      </c>
      <c r="C218" s="32" t="n">
        <v>2009</v>
      </c>
      <c r="D218" s="32"/>
      <c r="E218" s="32"/>
      <c r="F218" s="32" t="n">
        <v>1392.64</v>
      </c>
      <c r="G218" s="32"/>
      <c r="H218" s="37" t="n">
        <f aca="false">IF(G218=1,F218,0)</f>
        <v>0</v>
      </c>
    </row>
    <row r="219" customFormat="false" ht="15" hidden="false" customHeight="true" outlineLevel="0" collapsed="false">
      <c r="A219" s="35" t="n">
        <v>218</v>
      </c>
      <c r="B219" s="32" t="s">
        <v>462</v>
      </c>
      <c r="C219" s="32" t="n">
        <v>2010</v>
      </c>
      <c r="D219" s="32"/>
      <c r="E219" s="32"/>
      <c r="F219" s="32" t="n">
        <v>699</v>
      </c>
      <c r="G219" s="32"/>
      <c r="H219" s="37" t="n">
        <f aca="false">IF(G219=1,F219,0)</f>
        <v>0</v>
      </c>
    </row>
    <row r="220" customFormat="false" ht="15" hidden="false" customHeight="true" outlineLevel="0" collapsed="false">
      <c r="A220" s="35" t="n">
        <v>219</v>
      </c>
      <c r="B220" s="32" t="s">
        <v>463</v>
      </c>
      <c r="C220" s="32" t="n">
        <v>2011</v>
      </c>
      <c r="D220" s="32"/>
      <c r="E220" s="32"/>
      <c r="F220" s="32" t="n">
        <v>2969.6</v>
      </c>
      <c r="G220" s="32"/>
      <c r="H220" s="37" t="n">
        <f aca="false">IF(G220=1,F220,0)</f>
        <v>0</v>
      </c>
    </row>
    <row r="221" customFormat="false" ht="15" hidden="false" customHeight="true" outlineLevel="0" collapsed="false">
      <c r="A221" s="35" t="n">
        <v>220</v>
      </c>
      <c r="B221" s="32" t="s">
        <v>464</v>
      </c>
      <c r="C221" s="32" t="n">
        <v>2009</v>
      </c>
      <c r="D221" s="32"/>
      <c r="E221" s="32"/>
      <c r="F221" s="32" t="n">
        <v>700</v>
      </c>
      <c r="G221" s="32"/>
      <c r="H221" s="37" t="n">
        <f aca="false">IF(G221=1,F221,0)</f>
        <v>0</v>
      </c>
    </row>
    <row r="222" customFormat="false" ht="15" hidden="false" customHeight="true" outlineLevel="0" collapsed="false">
      <c r="A222" s="35" t="n">
        <v>221</v>
      </c>
      <c r="B222" s="32" t="s">
        <v>465</v>
      </c>
      <c r="C222" s="32" t="n">
        <v>2011</v>
      </c>
      <c r="D222" s="32"/>
      <c r="E222" s="32"/>
      <c r="F222" s="32" t="n">
        <v>599</v>
      </c>
      <c r="G222" s="32"/>
      <c r="H222" s="37" t="n">
        <f aca="false">IF(G222=1,F222,0)</f>
        <v>0</v>
      </c>
    </row>
    <row r="223" customFormat="false" ht="15" hidden="false" customHeight="true" outlineLevel="0" collapsed="false">
      <c r="A223" s="35" t="n">
        <v>222</v>
      </c>
      <c r="B223" s="32" t="s">
        <v>466</v>
      </c>
      <c r="C223" s="32" t="n">
        <v>2009</v>
      </c>
      <c r="D223" s="32"/>
      <c r="E223" s="32"/>
      <c r="F223" s="32" t="n">
        <v>450</v>
      </c>
      <c r="G223" s="32"/>
      <c r="H223" s="37" t="n">
        <f aca="false">IF(G223=1,F223,0)</f>
        <v>0</v>
      </c>
    </row>
    <row r="224" customFormat="false" ht="15" hidden="false" customHeight="true" outlineLevel="0" collapsed="false">
      <c r="A224" s="35" t="n">
        <v>223</v>
      </c>
      <c r="B224" s="32" t="s">
        <v>467</v>
      </c>
      <c r="C224" s="32" t="n">
        <v>2009</v>
      </c>
      <c r="D224" s="32"/>
      <c r="E224" s="32"/>
      <c r="F224" s="32" t="n">
        <v>348</v>
      </c>
      <c r="G224" s="32"/>
      <c r="H224" s="37" t="n">
        <f aca="false">IF(G224=1,F224,0)</f>
        <v>0</v>
      </c>
    </row>
    <row r="225" customFormat="false" ht="15" hidden="false" customHeight="true" outlineLevel="0" collapsed="false">
      <c r="A225" s="35" t="n">
        <v>224</v>
      </c>
      <c r="B225" s="32" t="s">
        <v>468</v>
      </c>
      <c r="C225" s="32" t="n">
        <v>2009</v>
      </c>
      <c r="D225" s="32"/>
      <c r="E225" s="32"/>
      <c r="F225" s="32" t="n">
        <v>702</v>
      </c>
      <c r="G225" s="32"/>
      <c r="H225" s="37" t="n">
        <f aca="false">IF(G225=1,F225,0)</f>
        <v>0</v>
      </c>
    </row>
    <row r="226" customFormat="false" ht="15" hidden="false" customHeight="true" outlineLevel="0" collapsed="false">
      <c r="A226" s="35" t="n">
        <v>225</v>
      </c>
      <c r="B226" s="32" t="s">
        <v>469</v>
      </c>
      <c r="C226" s="32" t="n">
        <v>2010</v>
      </c>
      <c r="D226" s="32"/>
      <c r="E226" s="32"/>
      <c r="F226" s="32" t="n">
        <v>701</v>
      </c>
      <c r="G226" s="32"/>
      <c r="H226" s="37" t="n">
        <f aca="false">IF(G226=1,F226,0)</f>
        <v>0</v>
      </c>
    </row>
    <row r="227" customFormat="false" ht="15" hidden="false" customHeight="true" outlineLevel="0" collapsed="false">
      <c r="A227" s="35" t="n">
        <v>226</v>
      </c>
      <c r="B227" s="32" t="s">
        <v>470</v>
      </c>
      <c r="C227" s="32" t="n">
        <v>2010</v>
      </c>
      <c r="D227" s="32"/>
      <c r="E227" s="32"/>
      <c r="F227" s="32" t="n">
        <v>1392.64</v>
      </c>
      <c r="G227" s="32"/>
      <c r="H227" s="37" t="n">
        <f aca="false">IF(G227=1,F227,0)</f>
        <v>0</v>
      </c>
    </row>
    <row r="228" customFormat="false" ht="15" hidden="false" customHeight="true" outlineLevel="0" collapsed="false">
      <c r="A228" s="35" t="n">
        <v>227</v>
      </c>
      <c r="B228" s="32" t="s">
        <v>471</v>
      </c>
      <c r="C228" s="32" t="n">
        <v>2010</v>
      </c>
      <c r="D228" s="32"/>
      <c r="E228" s="32"/>
      <c r="F228" s="32" t="n">
        <v>1423.36</v>
      </c>
      <c r="G228" s="32"/>
      <c r="H228" s="37" t="n">
        <f aca="false">IF(G228=1,F228,0)</f>
        <v>0</v>
      </c>
    </row>
    <row r="229" customFormat="false" ht="15" hidden="false" customHeight="true" outlineLevel="0" collapsed="false">
      <c r="A229" s="35" t="n">
        <v>228</v>
      </c>
      <c r="B229" s="32" t="s">
        <v>472</v>
      </c>
      <c r="C229" s="32" t="n">
        <v>2009</v>
      </c>
      <c r="D229" s="32"/>
      <c r="E229" s="32"/>
      <c r="F229" s="32" t="n">
        <v>700</v>
      </c>
      <c r="G229" s="32"/>
      <c r="H229" s="37" t="n">
        <f aca="false">IF(G229=1,F229,0)</f>
        <v>0</v>
      </c>
    </row>
    <row r="230" customFormat="false" ht="15" hidden="false" customHeight="true" outlineLevel="0" collapsed="false">
      <c r="A230" s="35" t="n">
        <v>229</v>
      </c>
      <c r="B230" s="32" t="s">
        <v>473</v>
      </c>
      <c r="C230" s="32" t="n">
        <v>2009</v>
      </c>
      <c r="D230" s="32"/>
      <c r="E230" s="32"/>
      <c r="F230" s="32" t="n">
        <v>1433.6</v>
      </c>
      <c r="G230" s="32"/>
      <c r="H230" s="37" t="n">
        <f aca="false">IF(G230=1,F230,0)</f>
        <v>0</v>
      </c>
    </row>
    <row r="231" customFormat="false" ht="15" hidden="false" customHeight="true" outlineLevel="0" collapsed="false">
      <c r="A231" s="35" t="n">
        <v>230</v>
      </c>
      <c r="B231" s="32" t="s">
        <v>474</v>
      </c>
      <c r="C231" s="32" t="n">
        <v>2010</v>
      </c>
      <c r="D231" s="32"/>
      <c r="E231" s="32"/>
      <c r="F231" s="32" t="n">
        <v>899</v>
      </c>
      <c r="G231" s="32"/>
      <c r="H231" s="37" t="n">
        <f aca="false">IF(G231=1,F231,0)</f>
        <v>0</v>
      </c>
    </row>
    <row r="232" customFormat="false" ht="15" hidden="false" customHeight="true" outlineLevel="0" collapsed="false">
      <c r="A232" s="35" t="n">
        <v>231</v>
      </c>
      <c r="B232" s="32" t="s">
        <v>475</v>
      </c>
      <c r="C232" s="32" t="n">
        <v>2011</v>
      </c>
      <c r="D232" s="32"/>
      <c r="E232" s="32"/>
      <c r="F232" s="32" t="n">
        <v>299</v>
      </c>
      <c r="G232" s="32"/>
      <c r="H232" s="37" t="n">
        <f aca="false">IF(G232=1,F232,0)</f>
        <v>0</v>
      </c>
    </row>
    <row r="233" customFormat="false" ht="15" hidden="false" customHeight="true" outlineLevel="0" collapsed="false">
      <c r="A233" s="35" t="n">
        <v>232</v>
      </c>
      <c r="B233" s="32" t="s">
        <v>476</v>
      </c>
      <c r="C233" s="32" t="n">
        <v>2012</v>
      </c>
      <c r="D233" s="32"/>
      <c r="E233" s="32"/>
      <c r="F233" s="32" t="n">
        <v>799</v>
      </c>
      <c r="G233" s="32"/>
      <c r="H233" s="37" t="n">
        <f aca="false">IF(G233=1,F233,0)</f>
        <v>0</v>
      </c>
    </row>
    <row r="234" customFormat="false" ht="15" hidden="false" customHeight="true" outlineLevel="0" collapsed="false">
      <c r="A234" s="35" t="n">
        <v>233</v>
      </c>
      <c r="B234" s="32" t="s">
        <v>477</v>
      </c>
      <c r="C234" s="32" t="n">
        <v>2012</v>
      </c>
      <c r="D234" s="32"/>
      <c r="E234" s="32"/>
      <c r="F234" s="32" t="n">
        <v>449</v>
      </c>
      <c r="G234" s="32"/>
      <c r="H234" s="37" t="n">
        <f aca="false">IF(G234=1,F234,0)</f>
        <v>0</v>
      </c>
    </row>
    <row r="235" customFormat="false" ht="15" hidden="false" customHeight="true" outlineLevel="0" collapsed="false">
      <c r="A235" s="35" t="n">
        <v>234</v>
      </c>
      <c r="B235" s="32" t="s">
        <v>478</v>
      </c>
      <c r="C235" s="32" t="n">
        <v>2010</v>
      </c>
      <c r="D235" s="32"/>
      <c r="E235" s="32"/>
      <c r="F235" s="32" t="n">
        <v>700</v>
      </c>
      <c r="G235" s="32"/>
      <c r="H235" s="37" t="n">
        <f aca="false">IF(G235=1,F235,0)</f>
        <v>0</v>
      </c>
    </row>
    <row r="236" customFormat="false" ht="15" hidden="false" customHeight="true" outlineLevel="0" collapsed="false">
      <c r="A236" s="35" t="n">
        <v>235</v>
      </c>
      <c r="B236" s="32" t="s">
        <v>479</v>
      </c>
      <c r="C236" s="32" t="n">
        <v>2010</v>
      </c>
      <c r="D236" s="32"/>
      <c r="E236" s="32"/>
      <c r="F236" s="32" t="n">
        <v>992</v>
      </c>
      <c r="G236" s="32"/>
      <c r="H236" s="37" t="n">
        <f aca="false">IF(G236=1,F236,0)</f>
        <v>0</v>
      </c>
    </row>
    <row r="237" customFormat="false" ht="15" hidden="false" customHeight="true" outlineLevel="0" collapsed="false">
      <c r="A237" s="35" t="n">
        <v>236</v>
      </c>
      <c r="B237" s="32" t="s">
        <v>480</v>
      </c>
      <c r="C237" s="32" t="n">
        <v>2011</v>
      </c>
      <c r="D237" s="32"/>
      <c r="E237" s="32"/>
      <c r="F237" s="32" t="n">
        <v>1208.32</v>
      </c>
      <c r="G237" s="32"/>
      <c r="H237" s="37" t="n">
        <f aca="false">IF(G237=1,F237,0)</f>
        <v>0</v>
      </c>
    </row>
    <row r="238" customFormat="false" ht="15" hidden="false" customHeight="true" outlineLevel="0" collapsed="false">
      <c r="A238" s="35" t="n">
        <v>237</v>
      </c>
      <c r="B238" s="32" t="s">
        <v>481</v>
      </c>
      <c r="C238" s="32" t="n">
        <v>2009</v>
      </c>
      <c r="D238" s="32"/>
      <c r="E238" s="32"/>
      <c r="F238" s="32" t="n">
        <v>702</v>
      </c>
      <c r="G238" s="32"/>
      <c r="H238" s="37" t="n">
        <f aca="false">IF(G238=1,F238,0)</f>
        <v>0</v>
      </c>
    </row>
    <row r="239" customFormat="false" ht="15" hidden="false" customHeight="true" outlineLevel="0" collapsed="false">
      <c r="A239" s="35" t="n">
        <v>238</v>
      </c>
      <c r="B239" s="32" t="s">
        <v>482</v>
      </c>
      <c r="C239" s="32" t="n">
        <v>2010</v>
      </c>
      <c r="D239" s="32"/>
      <c r="E239" s="32"/>
      <c r="F239" s="32" t="n">
        <v>597</v>
      </c>
      <c r="G239" s="32"/>
      <c r="H239" s="37" t="n">
        <f aca="false">IF(G239=1,F239,0)</f>
        <v>0</v>
      </c>
    </row>
    <row r="240" customFormat="false" ht="15" hidden="false" customHeight="true" outlineLevel="0" collapsed="false">
      <c r="A240" s="35" t="n">
        <v>239</v>
      </c>
      <c r="B240" s="32" t="s">
        <v>483</v>
      </c>
      <c r="C240" s="32" t="n">
        <v>2010</v>
      </c>
      <c r="D240" s="32"/>
      <c r="E240" s="32"/>
      <c r="F240" s="32" t="n">
        <v>699</v>
      </c>
      <c r="G240" s="32"/>
      <c r="H240" s="37" t="n">
        <f aca="false">IF(G240=1,F240,0)</f>
        <v>0</v>
      </c>
    </row>
    <row r="241" customFormat="false" ht="15" hidden="false" customHeight="true" outlineLevel="0" collapsed="false">
      <c r="A241" s="35" t="n">
        <v>240</v>
      </c>
      <c r="B241" s="32" t="s">
        <v>484</v>
      </c>
      <c r="C241" s="32" t="n">
        <v>2009</v>
      </c>
      <c r="D241" s="32"/>
      <c r="E241" s="32"/>
      <c r="F241" s="32" t="n">
        <v>348</v>
      </c>
      <c r="G241" s="32"/>
      <c r="H241" s="37" t="n">
        <f aca="false">IF(G241=1,F241,0)</f>
        <v>0</v>
      </c>
    </row>
    <row r="242" customFormat="false" ht="15" hidden="false" customHeight="true" outlineLevel="0" collapsed="false">
      <c r="A242" s="35" t="n">
        <v>241</v>
      </c>
      <c r="B242" s="32" t="s">
        <v>485</v>
      </c>
      <c r="C242" s="32" t="n">
        <v>2009</v>
      </c>
      <c r="D242" s="32"/>
      <c r="E242" s="32"/>
      <c r="F242" s="32" t="n">
        <v>2539.52</v>
      </c>
      <c r="G242" s="32"/>
      <c r="H242" s="37" t="n">
        <f aca="false">IF(G242=1,F242,0)</f>
        <v>0</v>
      </c>
    </row>
    <row r="243" customFormat="false" ht="15" hidden="false" customHeight="true" outlineLevel="0" collapsed="false">
      <c r="A243" s="35" t="n">
        <v>242</v>
      </c>
      <c r="B243" s="32" t="s">
        <v>486</v>
      </c>
      <c r="C243" s="32" t="n">
        <v>2008</v>
      </c>
      <c r="D243" s="32"/>
      <c r="E243" s="32"/>
      <c r="F243" s="32" t="n">
        <v>861</v>
      </c>
      <c r="G243" s="32"/>
      <c r="H243" s="37" t="n">
        <f aca="false">IF(G243=1,F243,0)</f>
        <v>0</v>
      </c>
    </row>
    <row r="244" customFormat="false" ht="15" hidden="false" customHeight="true" outlineLevel="0" collapsed="false">
      <c r="A244" s="35" t="n">
        <v>243</v>
      </c>
      <c r="B244" s="32" t="s">
        <v>487</v>
      </c>
      <c r="C244" s="32" t="n">
        <v>2011</v>
      </c>
      <c r="D244" s="32"/>
      <c r="E244" s="32"/>
      <c r="F244" s="32" t="n">
        <v>702</v>
      </c>
      <c r="G244" s="32"/>
      <c r="H244" s="37" t="n">
        <f aca="false">IF(G244=1,F244,0)</f>
        <v>0</v>
      </c>
    </row>
    <row r="245" customFormat="false" ht="15" hidden="false" customHeight="true" outlineLevel="0" collapsed="false">
      <c r="A245" s="35" t="n">
        <v>244</v>
      </c>
      <c r="B245" s="32" t="s">
        <v>488</v>
      </c>
      <c r="C245" s="32" t="n">
        <v>2010</v>
      </c>
      <c r="D245" s="32"/>
      <c r="E245" s="32"/>
      <c r="F245" s="32" t="n">
        <v>2007.04</v>
      </c>
      <c r="G245" s="32"/>
      <c r="H245" s="37" t="n">
        <f aca="false">IF(G245=1,F245,0)</f>
        <v>0</v>
      </c>
    </row>
    <row r="246" customFormat="false" ht="15" hidden="false" customHeight="true" outlineLevel="0" collapsed="false">
      <c r="A246" s="35" t="n">
        <v>245</v>
      </c>
      <c r="B246" s="32" t="s">
        <v>489</v>
      </c>
      <c r="C246" s="32" t="n">
        <v>2010</v>
      </c>
      <c r="D246" s="32"/>
      <c r="E246" s="32"/>
      <c r="F246" s="32" t="n">
        <v>699</v>
      </c>
      <c r="G246" s="32"/>
      <c r="H246" s="37" t="n">
        <f aca="false">IF(G246=1,F246,0)</f>
        <v>0</v>
      </c>
    </row>
    <row r="247" customFormat="false" ht="15" hidden="false" customHeight="true" outlineLevel="0" collapsed="false">
      <c r="A247" s="35" t="n">
        <v>246</v>
      </c>
      <c r="B247" s="32" t="s">
        <v>490</v>
      </c>
      <c r="C247" s="32" t="n">
        <v>2008</v>
      </c>
      <c r="D247" s="32"/>
      <c r="E247" s="32"/>
      <c r="F247" s="32" t="n">
        <v>1484.8</v>
      </c>
      <c r="G247" s="32"/>
      <c r="H247" s="37" t="n">
        <f aca="false">IF(G247=1,F247,0)</f>
        <v>0</v>
      </c>
    </row>
    <row r="248" customFormat="false" ht="15" hidden="false" customHeight="true" outlineLevel="0" collapsed="false">
      <c r="A248" s="35" t="n">
        <v>247</v>
      </c>
      <c r="B248" s="32" t="s">
        <v>491</v>
      </c>
      <c r="C248" s="32" t="n">
        <v>2010</v>
      </c>
      <c r="D248" s="32"/>
      <c r="E248" s="32"/>
      <c r="F248" s="32" t="n">
        <v>702</v>
      </c>
      <c r="G248" s="32"/>
      <c r="H248" s="37" t="n">
        <f aca="false">IF(G248=1,F248,0)</f>
        <v>0</v>
      </c>
    </row>
    <row r="249" customFormat="false" ht="15" hidden="false" customHeight="true" outlineLevel="0" collapsed="false">
      <c r="A249" s="35" t="n">
        <v>248</v>
      </c>
      <c r="B249" s="32" t="s">
        <v>492</v>
      </c>
      <c r="C249" s="32" t="n">
        <v>1999</v>
      </c>
      <c r="D249" s="32"/>
      <c r="E249" s="32"/>
      <c r="F249" s="32" t="n">
        <v>748</v>
      </c>
      <c r="G249" s="32"/>
      <c r="H249" s="37" t="n">
        <f aca="false">IF(G249=1,F249,0)</f>
        <v>0</v>
      </c>
    </row>
    <row r="250" customFormat="false" ht="15" hidden="false" customHeight="true" outlineLevel="0" collapsed="false">
      <c r="A250" s="35" t="n">
        <v>249</v>
      </c>
      <c r="B250" s="32" t="s">
        <v>493</v>
      </c>
      <c r="C250" s="32" t="n">
        <v>1998</v>
      </c>
      <c r="D250" s="32" t="s">
        <v>60</v>
      </c>
      <c r="E250" s="32"/>
      <c r="F250" s="32" t="n">
        <v>2918.4</v>
      </c>
      <c r="G250" s="32"/>
      <c r="H250" s="37" t="n">
        <f aca="false">IF(G250=1,F250,0)</f>
        <v>0</v>
      </c>
    </row>
    <row r="251" customFormat="false" ht="15" hidden="false" customHeight="true" outlineLevel="0" collapsed="false">
      <c r="A251" s="35" t="n">
        <v>250</v>
      </c>
      <c r="B251" s="32" t="s">
        <v>494</v>
      </c>
      <c r="C251" s="32" t="n">
        <v>2011</v>
      </c>
      <c r="D251" s="32"/>
      <c r="E251" s="32"/>
      <c r="F251" s="32" t="n">
        <v>1392.64</v>
      </c>
      <c r="G251" s="32"/>
      <c r="H251" s="37" t="n">
        <f aca="false">IF(G251=1,F251,0)</f>
        <v>0</v>
      </c>
    </row>
    <row r="252" customFormat="false" ht="15" hidden="false" customHeight="true" outlineLevel="0" collapsed="false">
      <c r="A252" s="35" t="n">
        <v>251</v>
      </c>
      <c r="B252" s="32" t="s">
        <v>495</v>
      </c>
      <c r="C252" s="32" t="n">
        <v>2010</v>
      </c>
      <c r="D252" s="32"/>
      <c r="E252" s="32"/>
      <c r="F252" s="32" t="n">
        <v>1464.32</v>
      </c>
      <c r="G252" s="32"/>
      <c r="H252" s="37" t="n">
        <f aca="false">IF(G252=1,F252,0)</f>
        <v>0</v>
      </c>
    </row>
    <row r="253" customFormat="false" ht="15" hidden="false" customHeight="true" outlineLevel="0" collapsed="false">
      <c r="A253" s="35" t="n">
        <v>252</v>
      </c>
      <c r="B253" s="32" t="s">
        <v>496</v>
      </c>
      <c r="C253" s="32" t="n">
        <v>1988</v>
      </c>
      <c r="D253" s="32"/>
      <c r="E253" s="32"/>
      <c r="F253" s="32" t="n">
        <v>2795.52</v>
      </c>
      <c r="G253" s="32"/>
      <c r="H253" s="37" t="n">
        <f aca="false">IF(G253=1,F253,0)</f>
        <v>0</v>
      </c>
    </row>
    <row r="254" customFormat="false" ht="15" hidden="false" customHeight="true" outlineLevel="0" collapsed="false">
      <c r="A254" s="35" t="n">
        <v>253</v>
      </c>
      <c r="B254" s="32" t="s">
        <v>497</v>
      </c>
      <c r="C254" s="32" t="n">
        <v>1990</v>
      </c>
      <c r="D254" s="32"/>
      <c r="E254" s="32"/>
      <c r="F254" s="32" t="n">
        <v>2785.28</v>
      </c>
      <c r="G254" s="32"/>
      <c r="H254" s="37" t="n">
        <f aca="false">IF(G254=1,F254,0)</f>
        <v>0</v>
      </c>
    </row>
    <row r="255" customFormat="false" ht="15" hidden="false" customHeight="true" outlineLevel="0" collapsed="false">
      <c r="A255" s="35" t="n">
        <v>254</v>
      </c>
      <c r="B255" s="32" t="s">
        <v>498</v>
      </c>
      <c r="C255" s="32" t="n">
        <v>1995</v>
      </c>
      <c r="D255" s="32"/>
      <c r="E255" s="32"/>
      <c r="F255" s="32" t="n">
        <v>3082.24</v>
      </c>
      <c r="G255" s="32"/>
      <c r="H255" s="37" t="n">
        <f aca="false">IF(G255=1,F255,0)</f>
        <v>0</v>
      </c>
    </row>
    <row r="256" customFormat="false" ht="15" hidden="false" customHeight="true" outlineLevel="0" collapsed="false">
      <c r="A256" s="35" t="n">
        <v>255</v>
      </c>
      <c r="B256" s="32" t="s">
        <v>499</v>
      </c>
      <c r="C256" s="32" t="n">
        <v>2007</v>
      </c>
      <c r="D256" s="32"/>
      <c r="E256" s="32"/>
      <c r="F256" s="32" t="n">
        <v>4454.4</v>
      </c>
      <c r="G256" s="32"/>
      <c r="H256" s="37" t="n">
        <f aca="false">IF(G256=1,F256,0)</f>
        <v>0</v>
      </c>
    </row>
    <row r="257" customFormat="false" ht="15" hidden="false" customHeight="true" outlineLevel="0" collapsed="false">
      <c r="A257" s="35" t="n">
        <v>256</v>
      </c>
      <c r="B257" s="32" t="s">
        <v>500</v>
      </c>
      <c r="C257" s="32" t="n">
        <v>2008</v>
      </c>
      <c r="D257" s="32"/>
      <c r="E257" s="32"/>
      <c r="F257" s="32" t="n">
        <v>702</v>
      </c>
      <c r="G257" s="32"/>
      <c r="H257" s="37" t="n">
        <f aca="false">IF(G257=1,F257,0)</f>
        <v>0</v>
      </c>
    </row>
    <row r="258" customFormat="false" ht="15" hidden="false" customHeight="true" outlineLevel="0" collapsed="false">
      <c r="A258" s="35" t="n">
        <v>257</v>
      </c>
      <c r="B258" s="32" t="s">
        <v>501</v>
      </c>
      <c r="C258" s="32" t="n">
        <v>2004</v>
      </c>
      <c r="D258" s="32"/>
      <c r="E258" s="32"/>
      <c r="F258" s="32" t="n">
        <v>1433.6</v>
      </c>
      <c r="G258" s="32"/>
      <c r="H258" s="37" t="n">
        <f aca="false">IF(G258=1,F258,0)</f>
        <v>0</v>
      </c>
    </row>
    <row r="259" customFormat="false" ht="15" hidden="false" customHeight="true" outlineLevel="0" collapsed="false">
      <c r="A259" s="35" t="n">
        <v>258</v>
      </c>
      <c r="B259" s="32" t="s">
        <v>502</v>
      </c>
      <c r="C259" s="32" t="n">
        <v>2009</v>
      </c>
      <c r="D259" s="32"/>
      <c r="E259" s="32"/>
      <c r="F259" s="32" t="n">
        <v>6707.2</v>
      </c>
      <c r="G259" s="32"/>
      <c r="H259" s="37" t="n">
        <f aca="false">IF(G259=1,F259,0)</f>
        <v>0</v>
      </c>
    </row>
    <row r="260" customFormat="false" ht="15" hidden="false" customHeight="true" outlineLevel="0" collapsed="false">
      <c r="A260" s="35" t="n">
        <v>259</v>
      </c>
      <c r="B260" s="32" t="s">
        <v>503</v>
      </c>
      <c r="C260" s="32" t="n">
        <v>2009</v>
      </c>
      <c r="D260" s="32"/>
      <c r="E260" s="32"/>
      <c r="F260" s="32" t="n">
        <v>703</v>
      </c>
      <c r="G260" s="32"/>
      <c r="H260" s="37" t="n">
        <f aca="false">IF(G260=1,F260,0)</f>
        <v>0</v>
      </c>
    </row>
    <row r="261" customFormat="false" ht="15" hidden="false" customHeight="true" outlineLevel="0" collapsed="false">
      <c r="A261" s="35" t="n">
        <v>260</v>
      </c>
      <c r="B261" s="32" t="s">
        <v>504</v>
      </c>
      <c r="C261" s="32" t="n">
        <v>2011</v>
      </c>
      <c r="D261" s="32"/>
      <c r="E261" s="32"/>
      <c r="F261" s="32" t="n">
        <v>1966.08</v>
      </c>
      <c r="G261" s="32"/>
      <c r="H261" s="37" t="n">
        <f aca="false">IF(G261=1,F261,0)</f>
        <v>0</v>
      </c>
    </row>
    <row r="262" customFormat="false" ht="15" hidden="false" customHeight="true" outlineLevel="0" collapsed="false">
      <c r="A262" s="35" t="n">
        <v>261</v>
      </c>
      <c r="B262" s="32" t="s">
        <v>505</v>
      </c>
      <c r="C262" s="32" t="n">
        <v>2008</v>
      </c>
      <c r="D262" s="32"/>
      <c r="E262" s="32"/>
      <c r="F262" s="32" t="n">
        <v>2048</v>
      </c>
      <c r="G262" s="32"/>
      <c r="H262" s="37" t="n">
        <f aca="false">IF(G262=1,F262,0)</f>
        <v>0</v>
      </c>
    </row>
    <row r="263" customFormat="false" ht="15" hidden="false" customHeight="true" outlineLevel="0" collapsed="false">
      <c r="A263" s="35" t="n">
        <v>262</v>
      </c>
      <c r="B263" s="32" t="s">
        <v>506</v>
      </c>
      <c r="C263" s="32" t="n">
        <v>2009</v>
      </c>
      <c r="D263" s="32"/>
      <c r="E263" s="32"/>
      <c r="F263" s="32" t="n">
        <v>599</v>
      </c>
      <c r="G263" s="32"/>
      <c r="H263" s="37" t="n">
        <f aca="false">IF(G263=1,F263,0)</f>
        <v>0</v>
      </c>
    </row>
    <row r="264" customFormat="false" ht="15" hidden="false" customHeight="true" outlineLevel="0" collapsed="false">
      <c r="A264" s="35" t="n">
        <v>263</v>
      </c>
      <c r="B264" s="32" t="s">
        <v>507</v>
      </c>
      <c r="C264" s="32" t="n">
        <v>2007</v>
      </c>
      <c r="D264" s="32"/>
      <c r="E264" s="32"/>
      <c r="F264" s="32" t="n">
        <v>4474.88</v>
      </c>
      <c r="G264" s="32"/>
      <c r="H264" s="37" t="n">
        <f aca="false">IF(G264=1,F264,0)</f>
        <v>0</v>
      </c>
    </row>
    <row r="265" customFormat="false" ht="15" hidden="false" customHeight="true" outlineLevel="0" collapsed="false">
      <c r="A265" s="35" t="n">
        <v>264</v>
      </c>
      <c r="B265" s="32" t="s">
        <v>508</v>
      </c>
      <c r="C265" s="32" t="n">
        <v>2009</v>
      </c>
      <c r="D265" s="32"/>
      <c r="E265" s="32"/>
      <c r="F265" s="32" t="n">
        <v>1105.92</v>
      </c>
      <c r="G265" s="32"/>
      <c r="H265" s="37" t="n">
        <f aca="false">IF(G265=1,F265,0)</f>
        <v>0</v>
      </c>
    </row>
    <row r="266" customFormat="false" ht="15" hidden="false" customHeight="true" outlineLevel="0" collapsed="false">
      <c r="A266" s="35" t="n">
        <v>265</v>
      </c>
      <c r="B266" s="32" t="s">
        <v>509</v>
      </c>
      <c r="C266" s="32" t="n">
        <v>2011</v>
      </c>
      <c r="D266" s="32"/>
      <c r="E266" s="32"/>
      <c r="F266" s="32" t="n">
        <v>502</v>
      </c>
      <c r="G266" s="32"/>
      <c r="H266" s="37" t="n">
        <f aca="false">IF(G266=1,F266,0)</f>
        <v>0</v>
      </c>
    </row>
    <row r="267" customFormat="false" ht="15" hidden="false" customHeight="true" outlineLevel="0" collapsed="false">
      <c r="A267" s="35" t="n">
        <v>266</v>
      </c>
      <c r="B267" s="32" t="s">
        <v>510</v>
      </c>
      <c r="C267" s="32" t="n">
        <v>2011</v>
      </c>
      <c r="D267" s="32"/>
      <c r="E267" s="32"/>
      <c r="F267" s="32" t="n">
        <v>4659.2</v>
      </c>
      <c r="G267" s="32"/>
      <c r="H267" s="37" t="n">
        <f aca="false">IF(G267=1,F267,0)</f>
        <v>0</v>
      </c>
    </row>
    <row r="268" customFormat="false" ht="15" hidden="false" customHeight="true" outlineLevel="0" collapsed="false">
      <c r="A268" s="35" t="n">
        <v>267</v>
      </c>
      <c r="B268" s="32" t="s">
        <v>511</v>
      </c>
      <c r="C268" s="32" t="n">
        <v>2011</v>
      </c>
      <c r="D268" s="32"/>
      <c r="E268" s="32"/>
      <c r="F268" s="32" t="n">
        <v>2385.92</v>
      </c>
      <c r="G268" s="32"/>
      <c r="H268" s="37" t="n">
        <f aca="false">IF(G268=1,F268,0)</f>
        <v>0</v>
      </c>
    </row>
    <row r="269" customFormat="false" ht="15" hidden="false" customHeight="true" outlineLevel="0" collapsed="false">
      <c r="A269" s="35" t="n">
        <v>268</v>
      </c>
      <c r="B269" s="32" t="s">
        <v>512</v>
      </c>
      <c r="C269" s="32" t="n">
        <v>2008</v>
      </c>
      <c r="D269" s="32"/>
      <c r="E269" s="32"/>
      <c r="F269" s="32" t="n">
        <v>702</v>
      </c>
      <c r="G269" s="32"/>
      <c r="H269" s="37" t="n">
        <f aca="false">IF(G269=1,F269,0)</f>
        <v>0</v>
      </c>
    </row>
    <row r="270" customFormat="false" ht="15" hidden="false" customHeight="true" outlineLevel="0" collapsed="false">
      <c r="A270" s="35" t="n">
        <v>269</v>
      </c>
      <c r="B270" s="32" t="s">
        <v>513</v>
      </c>
      <c r="C270" s="32" t="n">
        <v>2010</v>
      </c>
      <c r="D270" s="32"/>
      <c r="E270" s="32"/>
      <c r="F270" s="32" t="n">
        <v>498</v>
      </c>
      <c r="G270" s="32"/>
      <c r="H270" s="37" t="n">
        <f aca="false">IF(G270=1,F270,0)</f>
        <v>0</v>
      </c>
    </row>
    <row r="271" customFormat="false" ht="15" hidden="false" customHeight="true" outlineLevel="0" collapsed="false">
      <c r="A271" s="35" t="n">
        <v>270</v>
      </c>
      <c r="B271" s="32" t="s">
        <v>514</v>
      </c>
      <c r="C271" s="32" t="n">
        <v>2010</v>
      </c>
      <c r="D271" s="32"/>
      <c r="E271" s="32"/>
      <c r="F271" s="32" t="n">
        <v>2088.96</v>
      </c>
      <c r="G271" s="32"/>
      <c r="H271" s="37" t="n">
        <f aca="false">IF(G271=1,F271,0)</f>
        <v>0</v>
      </c>
    </row>
    <row r="272" customFormat="false" ht="15" hidden="false" customHeight="true" outlineLevel="0" collapsed="false">
      <c r="A272" s="35" t="n">
        <v>271</v>
      </c>
      <c r="B272" s="32" t="s">
        <v>515</v>
      </c>
      <c r="C272" s="32" t="n">
        <v>1990</v>
      </c>
      <c r="D272" s="32"/>
      <c r="E272" s="32"/>
      <c r="F272" s="32" t="n">
        <v>4085.76</v>
      </c>
      <c r="G272" s="32"/>
      <c r="H272" s="37" t="n">
        <f aca="false">IF(G272=1,F272,0)</f>
        <v>0</v>
      </c>
    </row>
    <row r="273" customFormat="false" ht="15" hidden="false" customHeight="true" outlineLevel="0" collapsed="false">
      <c r="A273" s="35" t="n">
        <v>272</v>
      </c>
      <c r="B273" s="32" t="s">
        <v>516</v>
      </c>
      <c r="C273" s="32" t="n">
        <v>2008</v>
      </c>
      <c r="D273" s="32"/>
      <c r="E273" s="32"/>
      <c r="F273" s="32" t="n">
        <v>699</v>
      </c>
      <c r="G273" s="32"/>
      <c r="H273" s="37" t="n">
        <f aca="false">IF(G273=1,F273,0)</f>
        <v>0</v>
      </c>
    </row>
    <row r="274" customFormat="false" ht="15" hidden="false" customHeight="true" outlineLevel="0" collapsed="false">
      <c r="A274" s="35" t="n">
        <v>273</v>
      </c>
      <c r="B274" s="32" t="s">
        <v>517</v>
      </c>
      <c r="C274" s="32" t="n">
        <v>2010</v>
      </c>
      <c r="D274" s="32"/>
      <c r="E274" s="32"/>
      <c r="F274" s="32" t="n">
        <v>372</v>
      </c>
      <c r="G274" s="32"/>
      <c r="H274" s="37" t="n">
        <f aca="false">IF(G274=1,F274,0)</f>
        <v>0</v>
      </c>
    </row>
    <row r="275" customFormat="false" ht="15" hidden="false" customHeight="true" outlineLevel="0" collapsed="false">
      <c r="A275" s="35" t="n">
        <v>274</v>
      </c>
      <c r="B275" s="32" t="s">
        <v>518</v>
      </c>
      <c r="C275" s="32" t="n">
        <v>2007</v>
      </c>
      <c r="D275" s="32"/>
      <c r="E275" s="32"/>
      <c r="F275" s="32" t="n">
        <v>702</v>
      </c>
      <c r="G275" s="32"/>
      <c r="H275" s="37" t="n">
        <f aca="false">IF(G275=1,F275,0)</f>
        <v>0</v>
      </c>
    </row>
    <row r="276" customFormat="false" ht="15" hidden="false" customHeight="true" outlineLevel="0" collapsed="false">
      <c r="A276" s="35" t="n">
        <v>275</v>
      </c>
      <c r="B276" s="32" t="s">
        <v>519</v>
      </c>
      <c r="C276" s="32" t="n">
        <v>2006</v>
      </c>
      <c r="D276" s="32"/>
      <c r="E276" s="32"/>
      <c r="F276" s="32" t="n">
        <v>1095.68</v>
      </c>
      <c r="G276" s="32"/>
      <c r="H276" s="37" t="n">
        <f aca="false">IF(G276=1,F276,0)</f>
        <v>0</v>
      </c>
    </row>
    <row r="277" customFormat="false" ht="15" hidden="false" customHeight="true" outlineLevel="0" collapsed="false">
      <c r="A277" s="35" t="n">
        <v>276</v>
      </c>
      <c r="B277" s="32" t="s">
        <v>520</v>
      </c>
      <c r="C277" s="32" t="n">
        <v>2001</v>
      </c>
      <c r="D277" s="32"/>
      <c r="E277" s="32"/>
      <c r="F277" s="32" t="n">
        <v>702</v>
      </c>
      <c r="G277" s="32"/>
      <c r="H277" s="37" t="n">
        <f aca="false">IF(G277=1,F277,0)</f>
        <v>0</v>
      </c>
    </row>
    <row r="278" customFormat="false" ht="15" hidden="false" customHeight="true" outlineLevel="0" collapsed="false">
      <c r="A278" s="35" t="n">
        <v>277</v>
      </c>
      <c r="B278" s="32" t="s">
        <v>521</v>
      </c>
      <c r="C278" s="32" t="n">
        <v>2011</v>
      </c>
      <c r="D278" s="32"/>
      <c r="E278" s="32"/>
      <c r="F278" s="32" t="n">
        <v>1546.24</v>
      </c>
      <c r="G278" s="32"/>
      <c r="H278" s="37" t="n">
        <f aca="false">IF(G278=1,F278,0)</f>
        <v>0</v>
      </c>
    </row>
    <row r="279" customFormat="false" ht="15" hidden="false" customHeight="true" outlineLevel="0" collapsed="false">
      <c r="A279" s="35" t="n">
        <v>278</v>
      </c>
      <c r="B279" s="32" t="s">
        <v>522</v>
      </c>
      <c r="C279" s="32" t="n">
        <v>1997</v>
      </c>
      <c r="D279" s="32"/>
      <c r="E279" s="32"/>
      <c r="F279" s="32" t="n">
        <v>800</v>
      </c>
      <c r="G279" s="32"/>
      <c r="H279" s="37" t="n">
        <f aca="false">IF(G279=1,F279,0)</f>
        <v>0</v>
      </c>
    </row>
    <row r="280" customFormat="false" ht="15" hidden="false" customHeight="true" outlineLevel="0" collapsed="false">
      <c r="A280" s="35" t="n">
        <v>279</v>
      </c>
      <c r="B280" s="32" t="s">
        <v>523</v>
      </c>
      <c r="C280" s="32" t="n">
        <v>2005</v>
      </c>
      <c r="D280" s="32"/>
      <c r="E280" s="32"/>
      <c r="F280" s="32" t="n">
        <v>1464.32</v>
      </c>
      <c r="G280" s="32"/>
      <c r="H280" s="37" t="n">
        <f aca="false">IF(G280=1,F280,0)</f>
        <v>0</v>
      </c>
    </row>
    <row r="281" customFormat="false" ht="15" hidden="false" customHeight="true" outlineLevel="0" collapsed="false">
      <c r="A281" s="35" t="n">
        <v>280</v>
      </c>
      <c r="B281" s="32" t="s">
        <v>524</v>
      </c>
      <c r="C281" s="32" t="n">
        <v>2007</v>
      </c>
      <c r="D281" s="32"/>
      <c r="E281" s="32"/>
      <c r="F281" s="32" t="n">
        <v>1873.92</v>
      </c>
      <c r="G281" s="32"/>
      <c r="H281" s="37" t="n">
        <f aca="false">IF(G281=1,F281,0)</f>
        <v>0</v>
      </c>
    </row>
    <row r="282" customFormat="false" ht="15" hidden="false" customHeight="true" outlineLevel="0" collapsed="false">
      <c r="A282" s="35" t="n">
        <v>281</v>
      </c>
      <c r="B282" s="32" t="s">
        <v>525</v>
      </c>
      <c r="C282" s="32" t="n">
        <v>2001</v>
      </c>
      <c r="D282" s="32"/>
      <c r="E282" s="32"/>
      <c r="F282" s="32" t="n">
        <v>2529.28</v>
      </c>
      <c r="G282" s="32"/>
      <c r="H282" s="37" t="n">
        <f aca="false">IF(G282=1,F282,0)</f>
        <v>0</v>
      </c>
    </row>
    <row r="283" customFormat="false" ht="15" hidden="false" customHeight="true" outlineLevel="0" collapsed="false">
      <c r="A283" s="35" t="n">
        <v>282</v>
      </c>
      <c r="B283" s="32" t="s">
        <v>526</v>
      </c>
      <c r="C283" s="32" t="n">
        <v>2003</v>
      </c>
      <c r="D283" s="32"/>
      <c r="E283" s="32"/>
      <c r="F283" s="32" t="n">
        <v>2549.76</v>
      </c>
      <c r="G283" s="32"/>
      <c r="H283" s="37" t="n">
        <f aca="false">IF(G283=1,F283,0)</f>
        <v>0</v>
      </c>
    </row>
    <row r="284" customFormat="false" ht="15" hidden="false" customHeight="true" outlineLevel="0" collapsed="false">
      <c r="A284" s="35" t="n">
        <v>283</v>
      </c>
      <c r="B284" s="32" t="s">
        <v>527</v>
      </c>
      <c r="C284" s="32" t="n">
        <v>2006</v>
      </c>
      <c r="D284" s="32"/>
      <c r="E284" s="32"/>
      <c r="F284" s="32" t="n">
        <v>2467.84</v>
      </c>
      <c r="G284" s="32"/>
      <c r="H284" s="37" t="n">
        <f aca="false">IF(G284=1,F284,0)</f>
        <v>0</v>
      </c>
    </row>
    <row r="285" customFormat="false" ht="15" hidden="false" customHeight="true" outlineLevel="0" collapsed="false">
      <c r="A285" s="35" t="n">
        <v>284</v>
      </c>
      <c r="B285" s="32" t="s">
        <v>528</v>
      </c>
      <c r="C285" s="32" t="n">
        <v>2009</v>
      </c>
      <c r="D285" s="32"/>
      <c r="E285" s="32"/>
      <c r="F285" s="32" t="n">
        <v>2529.28</v>
      </c>
      <c r="G285" s="32"/>
      <c r="H285" s="37" t="n">
        <f aca="false">IF(G285=1,F285,0)</f>
        <v>0</v>
      </c>
    </row>
    <row r="286" customFormat="false" ht="15" hidden="false" customHeight="true" outlineLevel="0" collapsed="false">
      <c r="A286" s="35" t="n">
        <v>285</v>
      </c>
      <c r="B286" s="32" t="s">
        <v>529</v>
      </c>
      <c r="C286" s="32" t="n">
        <v>2011</v>
      </c>
      <c r="D286" s="32"/>
      <c r="E286" s="32"/>
      <c r="F286" s="32" t="n">
        <v>6686.72</v>
      </c>
      <c r="G286" s="32"/>
      <c r="H286" s="37" t="n">
        <f aca="false">IF(G286=1,F286,0)</f>
        <v>0</v>
      </c>
    </row>
    <row r="287" customFormat="false" ht="15" hidden="false" customHeight="true" outlineLevel="0" collapsed="false">
      <c r="A287" s="35" t="n">
        <v>286</v>
      </c>
      <c r="B287" s="32" t="s">
        <v>530</v>
      </c>
      <c r="C287" s="32" t="n">
        <v>2011</v>
      </c>
      <c r="D287" s="32"/>
      <c r="E287" s="32"/>
      <c r="F287" s="32" t="n">
        <v>399</v>
      </c>
      <c r="G287" s="32"/>
      <c r="H287" s="37" t="n">
        <f aca="false">IF(G287=1,F287,0)</f>
        <v>0</v>
      </c>
    </row>
    <row r="288" customFormat="false" ht="15" hidden="false" customHeight="true" outlineLevel="0" collapsed="false">
      <c r="A288" s="35" t="n">
        <v>287</v>
      </c>
      <c r="B288" s="32" t="s">
        <v>531</v>
      </c>
      <c r="C288" s="32" t="n">
        <v>2011</v>
      </c>
      <c r="D288" s="32"/>
      <c r="E288" s="32"/>
      <c r="F288" s="32" t="n">
        <v>525</v>
      </c>
      <c r="G288" s="32"/>
      <c r="H288" s="37" t="n">
        <f aca="false">IF(G288=1,F288,0)</f>
        <v>0</v>
      </c>
    </row>
    <row r="289" customFormat="false" ht="15" hidden="false" customHeight="true" outlineLevel="0" collapsed="false">
      <c r="A289" s="35" t="n">
        <v>288</v>
      </c>
      <c r="B289" s="32" t="s">
        <v>532</v>
      </c>
      <c r="C289" s="32" t="n">
        <v>2000</v>
      </c>
      <c r="D289" s="32"/>
      <c r="E289" s="32"/>
      <c r="F289" s="32" t="n">
        <v>1423.36</v>
      </c>
      <c r="G289" s="32"/>
      <c r="H289" s="37" t="n">
        <f aca="false">IF(G289=1,F289,0)</f>
        <v>0</v>
      </c>
    </row>
    <row r="290" customFormat="false" ht="15" hidden="false" customHeight="true" outlineLevel="0" collapsed="false">
      <c r="A290" s="35" t="n">
        <v>289</v>
      </c>
      <c r="B290" s="32" t="s">
        <v>533</v>
      </c>
      <c r="C290" s="32" t="n">
        <v>2003</v>
      </c>
      <c r="D290" s="32"/>
      <c r="E290" s="32"/>
      <c r="F290" s="32" t="n">
        <v>1423.36</v>
      </c>
      <c r="G290" s="32"/>
      <c r="H290" s="37" t="n">
        <f aca="false">IF(G290=1,F290,0)</f>
        <v>0</v>
      </c>
    </row>
    <row r="291" customFormat="false" ht="15" hidden="false" customHeight="true" outlineLevel="0" collapsed="false">
      <c r="A291" s="35" t="n">
        <v>290</v>
      </c>
      <c r="B291" s="32" t="s">
        <v>534</v>
      </c>
      <c r="C291" s="32" t="n">
        <v>2006</v>
      </c>
      <c r="D291" s="32"/>
      <c r="E291" s="32"/>
      <c r="F291" s="32" t="n">
        <v>1433.6</v>
      </c>
      <c r="G291" s="32"/>
      <c r="H291" s="37" t="n">
        <f aca="false">IF(G291=1,F291,0)</f>
        <v>0</v>
      </c>
    </row>
    <row r="292" customFormat="false" ht="15" hidden="false" customHeight="true" outlineLevel="0" collapsed="false">
      <c r="A292" s="35" t="n">
        <v>291</v>
      </c>
      <c r="B292" s="32" t="s">
        <v>535</v>
      </c>
      <c r="C292" s="32" t="n">
        <v>2009</v>
      </c>
      <c r="D292" s="32"/>
      <c r="E292" s="32"/>
      <c r="F292" s="32" t="n">
        <v>1433.6</v>
      </c>
      <c r="G292" s="32"/>
      <c r="H292" s="37" t="n">
        <f aca="false">IF(G292=1,F292,0)</f>
        <v>0</v>
      </c>
    </row>
    <row r="293" customFormat="false" ht="15" hidden="false" customHeight="true" outlineLevel="0" collapsed="false">
      <c r="A293" s="35" t="n">
        <v>292</v>
      </c>
      <c r="B293" s="32" t="s">
        <v>536</v>
      </c>
      <c r="C293" s="32" t="n">
        <v>2011</v>
      </c>
      <c r="D293" s="32"/>
      <c r="E293" s="32"/>
      <c r="F293" s="32" t="n">
        <v>3020.8</v>
      </c>
      <c r="G293" s="32"/>
      <c r="H293" s="37" t="n">
        <f aca="false">IF(G293=1,F293,0)</f>
        <v>0</v>
      </c>
    </row>
    <row r="294" customFormat="false" ht="15" hidden="false" customHeight="true" outlineLevel="0" collapsed="false">
      <c r="A294" s="35" t="n">
        <v>293</v>
      </c>
      <c r="B294" s="32" t="s">
        <v>537</v>
      </c>
      <c r="C294" s="32" t="n">
        <v>2006</v>
      </c>
      <c r="D294" s="32"/>
      <c r="E294" s="32"/>
      <c r="F294" s="32" t="n">
        <v>1392.64</v>
      </c>
      <c r="G294" s="32"/>
      <c r="H294" s="37" t="n">
        <f aca="false">IF(G294=1,F294,0)</f>
        <v>0</v>
      </c>
    </row>
    <row r="295" customFormat="false" ht="15" hidden="false" customHeight="true" outlineLevel="0" collapsed="false">
      <c r="A295" s="35" t="n">
        <v>294</v>
      </c>
      <c r="B295" s="32" t="s">
        <v>538</v>
      </c>
      <c r="C295" s="32" t="n">
        <v>2010</v>
      </c>
      <c r="D295" s="32"/>
      <c r="E295" s="32"/>
      <c r="F295" s="32" t="n">
        <v>706</v>
      </c>
      <c r="G295" s="32"/>
      <c r="H295" s="37" t="n">
        <f aca="false">IF(G295=1,F295,0)</f>
        <v>0</v>
      </c>
    </row>
    <row r="296" customFormat="false" ht="15" hidden="false" customHeight="true" outlineLevel="0" collapsed="false">
      <c r="A296" s="35" t="n">
        <v>295</v>
      </c>
      <c r="B296" s="32" t="s">
        <v>539</v>
      </c>
      <c r="C296" s="32" t="n">
        <v>2009</v>
      </c>
      <c r="D296" s="32"/>
      <c r="E296" s="32"/>
      <c r="F296" s="32" t="n">
        <v>2959.36</v>
      </c>
      <c r="G296" s="32"/>
      <c r="H296" s="37" t="n">
        <f aca="false">IF(G296=1,F296,0)</f>
        <v>0</v>
      </c>
    </row>
    <row r="297" customFormat="false" ht="15" hidden="false" customHeight="true" outlineLevel="0" collapsed="false">
      <c r="A297" s="35" t="n">
        <v>296</v>
      </c>
      <c r="B297" s="32" t="s">
        <v>540</v>
      </c>
      <c r="C297" s="32" t="n">
        <v>2009</v>
      </c>
      <c r="D297" s="32"/>
      <c r="E297" s="32"/>
      <c r="F297" s="32" t="n">
        <v>700</v>
      </c>
      <c r="G297" s="32"/>
      <c r="H297" s="37" t="n">
        <f aca="false">IF(G297=1,F297,0)</f>
        <v>0</v>
      </c>
    </row>
    <row r="298" customFormat="false" ht="15" hidden="false" customHeight="true" outlineLevel="0" collapsed="false">
      <c r="A298" s="35" t="n">
        <v>297</v>
      </c>
      <c r="B298" s="32" t="s">
        <v>541</v>
      </c>
      <c r="C298" s="32" t="n">
        <v>2012</v>
      </c>
      <c r="D298" s="32"/>
      <c r="E298" s="32"/>
      <c r="F298" s="32" t="n">
        <v>474</v>
      </c>
      <c r="G298" s="32"/>
      <c r="H298" s="37" t="n">
        <f aca="false">IF(G298=1,F298,0)</f>
        <v>0</v>
      </c>
    </row>
    <row r="299" customFormat="false" ht="15" hidden="false" customHeight="true" outlineLevel="0" collapsed="false">
      <c r="A299" s="35" t="n">
        <v>298</v>
      </c>
      <c r="B299" s="32" t="s">
        <v>542</v>
      </c>
      <c r="C299" s="32" t="n">
        <v>2007</v>
      </c>
      <c r="D299" s="32"/>
      <c r="E299" s="32"/>
      <c r="F299" s="32" t="n">
        <v>2088.96</v>
      </c>
      <c r="G299" s="32"/>
      <c r="H299" s="37" t="n">
        <f aca="false">IF(G299=1,F299,0)</f>
        <v>0</v>
      </c>
    </row>
    <row r="300" customFormat="false" ht="15" hidden="false" customHeight="true" outlineLevel="0" collapsed="false">
      <c r="A300" s="35" t="n">
        <v>299</v>
      </c>
      <c r="B300" s="32" t="s">
        <v>543</v>
      </c>
      <c r="C300" s="32" t="n">
        <v>2012</v>
      </c>
      <c r="D300" s="32" t="s">
        <v>33</v>
      </c>
      <c r="E300" s="32" t="n">
        <v>2012</v>
      </c>
      <c r="F300" s="32" t="n">
        <v>1126.4</v>
      </c>
      <c r="G300" s="32"/>
      <c r="H300" s="37" t="n">
        <f aca="false">IF(G300=1,F300,0)</f>
        <v>0</v>
      </c>
    </row>
    <row r="301" customFormat="false" ht="15" hidden="false" customHeight="true" outlineLevel="0" collapsed="false">
      <c r="A301" s="35" t="n">
        <v>300</v>
      </c>
      <c r="B301" s="32" t="s">
        <v>544</v>
      </c>
      <c r="C301" s="32" t="n">
        <v>2002</v>
      </c>
      <c r="D301" s="32"/>
      <c r="E301" s="32"/>
      <c r="F301" s="32" t="n">
        <v>2990.08</v>
      </c>
      <c r="G301" s="32"/>
      <c r="H301" s="37" t="n">
        <f aca="false">IF(G301=1,F301,0)</f>
        <v>0</v>
      </c>
    </row>
    <row r="302" customFormat="false" ht="15" hidden="false" customHeight="true" outlineLevel="0" collapsed="false">
      <c r="A302" s="35" t="n">
        <v>301</v>
      </c>
      <c r="B302" s="32" t="s">
        <v>545</v>
      </c>
      <c r="C302" s="32" t="n">
        <v>2009</v>
      </c>
      <c r="D302" s="32" t="s">
        <v>38</v>
      </c>
      <c r="E302" s="32"/>
      <c r="F302" s="32" t="n">
        <v>699</v>
      </c>
      <c r="G302" s="32"/>
      <c r="H302" s="37" t="n">
        <f aca="false">IF(G302=1,F302,0)</f>
        <v>0</v>
      </c>
    </row>
    <row r="303" customFormat="false" ht="15" hidden="false" customHeight="true" outlineLevel="0" collapsed="false">
      <c r="A303" s="35" t="n">
        <v>302</v>
      </c>
      <c r="B303" s="32" t="s">
        <v>546</v>
      </c>
      <c r="C303" s="32" t="n">
        <v>2009</v>
      </c>
      <c r="D303" s="32"/>
      <c r="E303" s="32"/>
      <c r="F303" s="32" t="n">
        <v>1392.64</v>
      </c>
      <c r="G303" s="32"/>
      <c r="H303" s="37" t="n">
        <f aca="false">IF(G303=1,F303,0)</f>
        <v>0</v>
      </c>
    </row>
    <row r="304" customFormat="false" ht="15" hidden="false" customHeight="true" outlineLevel="0" collapsed="false">
      <c r="A304" s="35" t="n">
        <v>303</v>
      </c>
      <c r="B304" s="32" t="s">
        <v>547</v>
      </c>
      <c r="C304" s="32" t="n">
        <v>2007</v>
      </c>
      <c r="D304" s="32"/>
      <c r="E304" s="32"/>
      <c r="F304" s="32" t="n">
        <v>698</v>
      </c>
      <c r="G304" s="32"/>
      <c r="H304" s="37" t="n">
        <f aca="false">IF(G304=1,F304,0)</f>
        <v>0</v>
      </c>
    </row>
    <row r="305" customFormat="false" ht="15" hidden="false" customHeight="true" outlineLevel="0" collapsed="false">
      <c r="A305" s="35" t="n">
        <v>304</v>
      </c>
      <c r="B305" s="32" t="s">
        <v>548</v>
      </c>
      <c r="C305" s="32" t="n">
        <v>2009</v>
      </c>
      <c r="D305" s="32"/>
      <c r="E305" s="32"/>
      <c r="F305" s="32" t="n">
        <v>4454.4</v>
      </c>
      <c r="G305" s="32"/>
      <c r="H305" s="37" t="n">
        <f aca="false">IF(G305=1,F305,0)</f>
        <v>0</v>
      </c>
    </row>
    <row r="306" customFormat="false" ht="15" hidden="false" customHeight="true" outlineLevel="0" collapsed="false">
      <c r="A306" s="35" t="n">
        <v>305</v>
      </c>
      <c r="B306" s="32" t="s">
        <v>549</v>
      </c>
      <c r="C306" s="32" t="n">
        <v>2005</v>
      </c>
      <c r="D306" s="32"/>
      <c r="E306" s="32"/>
      <c r="F306" s="32" t="n">
        <v>700</v>
      </c>
      <c r="G306" s="32"/>
      <c r="H306" s="37" t="n">
        <f aca="false">IF(G306=1,F306,0)</f>
        <v>0</v>
      </c>
    </row>
    <row r="307" customFormat="false" ht="15" hidden="false" customHeight="true" outlineLevel="0" collapsed="false">
      <c r="A307" s="35" t="n">
        <v>306</v>
      </c>
      <c r="B307" s="32" t="s">
        <v>550</v>
      </c>
      <c r="C307" s="32" t="n">
        <v>1998</v>
      </c>
      <c r="D307" s="32"/>
      <c r="E307" s="32"/>
      <c r="F307" s="32" t="n">
        <v>779</v>
      </c>
      <c r="G307" s="32"/>
      <c r="H307" s="37" t="n">
        <f aca="false">IF(G307=1,F307,0)</f>
        <v>0</v>
      </c>
    </row>
    <row r="308" customFormat="false" ht="15" hidden="false" customHeight="true" outlineLevel="0" collapsed="false">
      <c r="A308" s="35" t="n">
        <v>307</v>
      </c>
      <c r="B308" s="32" t="s">
        <v>551</v>
      </c>
      <c r="C308" s="32" t="n">
        <v>2012</v>
      </c>
      <c r="D308" s="32"/>
      <c r="E308" s="32"/>
      <c r="F308" s="32" t="n">
        <v>549</v>
      </c>
      <c r="G308" s="32"/>
      <c r="H308" s="37" t="n">
        <f aca="false">IF(G308=1,F308,0)</f>
        <v>0</v>
      </c>
    </row>
    <row r="309" customFormat="false" ht="15" hidden="false" customHeight="true" outlineLevel="0" collapsed="false">
      <c r="A309" s="35" t="n">
        <v>308</v>
      </c>
      <c r="B309" s="32" t="s">
        <v>552</v>
      </c>
      <c r="C309" s="32" t="n">
        <v>2000</v>
      </c>
      <c r="D309" s="32"/>
      <c r="E309" s="32"/>
      <c r="F309" s="32" t="n">
        <v>2232.32</v>
      </c>
      <c r="G309" s="32"/>
      <c r="H309" s="37" t="n">
        <f aca="false">IF(G309=1,F309,0)</f>
        <v>0</v>
      </c>
    </row>
    <row r="310" customFormat="false" ht="15" hidden="false" customHeight="true" outlineLevel="0" collapsed="false">
      <c r="A310" s="35" t="n">
        <v>309</v>
      </c>
      <c r="B310" s="32" t="s">
        <v>553</v>
      </c>
      <c r="C310" s="32" t="n">
        <v>2011</v>
      </c>
      <c r="D310" s="32"/>
      <c r="E310" s="32"/>
      <c r="F310" s="32" t="n">
        <v>2232.32</v>
      </c>
      <c r="G310" s="32"/>
      <c r="H310" s="37" t="n">
        <f aca="false">IF(G310=1,F310,0)</f>
        <v>0</v>
      </c>
    </row>
    <row r="311" customFormat="false" ht="15" hidden="false" customHeight="true" outlineLevel="0" collapsed="false">
      <c r="A311" s="35" t="n">
        <v>310</v>
      </c>
      <c r="B311" s="32" t="s">
        <v>554</v>
      </c>
      <c r="C311" s="32" t="n">
        <v>2010</v>
      </c>
      <c r="D311" s="32"/>
      <c r="E311" s="32"/>
      <c r="F311" s="32" t="n">
        <v>6707.2</v>
      </c>
      <c r="G311" s="32"/>
      <c r="H311" s="37" t="n">
        <f aca="false">IF(G311=1,F311,0)</f>
        <v>0</v>
      </c>
    </row>
    <row r="312" customFormat="false" ht="15" hidden="false" customHeight="true" outlineLevel="0" collapsed="false">
      <c r="A312" s="35" t="n">
        <v>311</v>
      </c>
      <c r="B312" s="32" t="s">
        <v>555</v>
      </c>
      <c r="C312" s="32" t="n">
        <v>2010</v>
      </c>
      <c r="D312" s="32" t="s">
        <v>27</v>
      </c>
      <c r="E312" s="32" t="s">
        <v>28</v>
      </c>
      <c r="F312" s="32" t="n">
        <v>698</v>
      </c>
      <c r="G312" s="32"/>
      <c r="H312" s="37" t="n">
        <f aca="false">IF(G312=1,F312,0)</f>
        <v>0</v>
      </c>
    </row>
    <row r="313" customFormat="false" ht="15" hidden="false" customHeight="true" outlineLevel="0" collapsed="false">
      <c r="A313" s="35" t="n">
        <v>312</v>
      </c>
      <c r="B313" s="32" t="s">
        <v>556</v>
      </c>
      <c r="C313" s="32" t="n">
        <v>2010</v>
      </c>
      <c r="D313" s="32"/>
      <c r="E313" s="32"/>
      <c r="F313" s="32" t="n">
        <v>524</v>
      </c>
      <c r="G313" s="32"/>
      <c r="H313" s="37" t="n">
        <f aca="false">IF(G313=1,F313,0)</f>
        <v>0</v>
      </c>
    </row>
    <row r="314" customFormat="false" ht="15" hidden="false" customHeight="true" outlineLevel="0" collapsed="false">
      <c r="A314" s="35" t="n">
        <v>313</v>
      </c>
      <c r="B314" s="32" t="s">
        <v>557</v>
      </c>
      <c r="C314" s="32" t="n">
        <v>2010</v>
      </c>
      <c r="D314" s="32"/>
      <c r="E314" s="32"/>
      <c r="F314" s="32" t="n">
        <v>1423.36</v>
      </c>
      <c r="G314" s="32"/>
      <c r="H314" s="37" t="n">
        <f aca="false">IF(G314=1,F314,0)</f>
        <v>0</v>
      </c>
    </row>
    <row r="315" customFormat="false" ht="15" hidden="false" customHeight="true" outlineLevel="0" collapsed="false">
      <c r="A315" s="35" t="n">
        <v>314</v>
      </c>
      <c r="B315" s="32" t="s">
        <v>558</v>
      </c>
      <c r="C315" s="32" t="n">
        <v>2009</v>
      </c>
      <c r="D315" s="32"/>
      <c r="E315" s="32"/>
      <c r="F315" s="32" t="n">
        <v>548</v>
      </c>
      <c r="G315" s="32"/>
      <c r="H315" s="37" t="n">
        <f aca="false">IF(G315=1,F315,0)</f>
        <v>0</v>
      </c>
    </row>
    <row r="316" customFormat="false" ht="15" hidden="false" customHeight="true" outlineLevel="0" collapsed="false">
      <c r="A316" s="35" t="n">
        <v>315</v>
      </c>
      <c r="B316" s="32" t="s">
        <v>559</v>
      </c>
      <c r="C316" s="32" t="n">
        <v>1995</v>
      </c>
      <c r="D316" s="32"/>
      <c r="E316" s="32"/>
      <c r="F316" s="32" t="n">
        <v>627</v>
      </c>
      <c r="G316" s="32"/>
      <c r="H316" s="37" t="n">
        <f aca="false">IF(G316=1,F316,0)</f>
        <v>0</v>
      </c>
    </row>
    <row r="317" customFormat="false" ht="15" hidden="false" customHeight="true" outlineLevel="0" collapsed="false">
      <c r="A317" s="35" t="n">
        <v>316</v>
      </c>
      <c r="B317" s="32" t="s">
        <v>560</v>
      </c>
      <c r="C317" s="32" t="n">
        <v>2008</v>
      </c>
      <c r="D317" s="32"/>
      <c r="E317" s="32"/>
      <c r="F317" s="32" t="n">
        <v>398</v>
      </c>
      <c r="G317" s="32"/>
      <c r="H317" s="37" t="n">
        <f aca="false">IF(G317=1,F317,0)</f>
        <v>0</v>
      </c>
    </row>
    <row r="318" customFormat="false" ht="15" hidden="false" customHeight="true" outlineLevel="0" collapsed="false">
      <c r="A318" s="35" t="n">
        <v>317</v>
      </c>
      <c r="B318" s="32" t="s">
        <v>561</v>
      </c>
      <c r="C318" s="32" t="n">
        <v>2002</v>
      </c>
      <c r="D318" s="32"/>
      <c r="E318" s="32"/>
      <c r="F318" s="32" t="n">
        <v>1945.6</v>
      </c>
      <c r="G318" s="32"/>
      <c r="H318" s="37" t="n">
        <f aca="false">IF(G318=1,F318,0)</f>
        <v>0</v>
      </c>
    </row>
    <row r="319" customFormat="false" ht="15" hidden="false" customHeight="true" outlineLevel="0" collapsed="false">
      <c r="A319" s="35" t="n">
        <v>318</v>
      </c>
      <c r="B319" s="32" t="s">
        <v>562</v>
      </c>
      <c r="C319" s="32" t="n">
        <v>2010</v>
      </c>
      <c r="D319" s="32"/>
      <c r="E319" s="32"/>
      <c r="F319" s="32" t="n">
        <v>1536</v>
      </c>
      <c r="G319" s="32"/>
      <c r="H319" s="37" t="n">
        <f aca="false">IF(G319=1,F319,0)</f>
        <v>0</v>
      </c>
    </row>
    <row r="320" customFormat="false" ht="15" hidden="false" customHeight="true" outlineLevel="0" collapsed="false">
      <c r="A320" s="35" t="n">
        <v>319</v>
      </c>
      <c r="B320" s="32" t="s">
        <v>563</v>
      </c>
      <c r="C320" s="32" t="n">
        <v>2011</v>
      </c>
      <c r="D320" s="32"/>
      <c r="E320" s="32"/>
      <c r="F320" s="32" t="n">
        <v>1331.2</v>
      </c>
      <c r="G320" s="32"/>
      <c r="H320" s="37" t="n">
        <f aca="false">IF(G320=1,F320,0)</f>
        <v>0</v>
      </c>
    </row>
    <row r="321" customFormat="false" ht="15" hidden="false" customHeight="true" outlineLevel="0" collapsed="false">
      <c r="A321" s="35" t="n">
        <v>320</v>
      </c>
      <c r="B321" s="32" t="s">
        <v>564</v>
      </c>
      <c r="C321" s="32" t="n">
        <v>2005</v>
      </c>
      <c r="D321" s="32"/>
      <c r="E321" s="32"/>
      <c r="F321" s="32" t="n">
        <v>1740.8</v>
      </c>
      <c r="G321" s="32"/>
      <c r="H321" s="37" t="n">
        <f aca="false">IF(G321=1,F321,0)</f>
        <v>0</v>
      </c>
    </row>
    <row r="322" customFormat="false" ht="15" hidden="false" customHeight="true" outlineLevel="0" collapsed="false">
      <c r="A322" s="35" t="n">
        <v>321</v>
      </c>
      <c r="B322" s="32" t="s">
        <v>565</v>
      </c>
      <c r="C322" s="32" t="n">
        <v>2009</v>
      </c>
      <c r="D322" s="32"/>
      <c r="E322" s="32"/>
      <c r="F322" s="32" t="n">
        <v>1740.8</v>
      </c>
      <c r="G322" s="32"/>
      <c r="H322" s="37" t="n">
        <f aca="false">IF(G322=1,F322,0)</f>
        <v>0</v>
      </c>
    </row>
    <row r="323" customFormat="false" ht="15" hidden="false" customHeight="true" outlineLevel="0" collapsed="false">
      <c r="A323" s="35" t="n">
        <v>322</v>
      </c>
      <c r="B323" s="32" t="s">
        <v>566</v>
      </c>
      <c r="C323" s="32" t="n">
        <v>2007</v>
      </c>
      <c r="D323" s="32"/>
      <c r="E323" s="32"/>
      <c r="F323" s="32" t="n">
        <v>1536</v>
      </c>
      <c r="G323" s="32"/>
      <c r="H323" s="37" t="n">
        <f aca="false">IF(G323=1,F323,0)</f>
        <v>0</v>
      </c>
    </row>
    <row r="324" customFormat="false" ht="15" hidden="false" customHeight="true" outlineLevel="0" collapsed="false">
      <c r="A324" s="35" t="n">
        <v>323</v>
      </c>
      <c r="B324" s="32" t="s">
        <v>567</v>
      </c>
      <c r="C324" s="32" t="n">
        <v>2001</v>
      </c>
      <c r="D324" s="32"/>
      <c r="E324" s="32"/>
      <c r="F324" s="32" t="n">
        <v>1536</v>
      </c>
      <c r="G324" s="32"/>
      <c r="H324" s="37" t="n">
        <f aca="false">IF(G324=1,F324,0)</f>
        <v>0</v>
      </c>
    </row>
    <row r="325" customFormat="false" ht="15" hidden="false" customHeight="true" outlineLevel="0" collapsed="false">
      <c r="A325" s="35" t="n">
        <v>324</v>
      </c>
      <c r="B325" s="32" t="s">
        <v>568</v>
      </c>
      <c r="C325" s="32" t="n">
        <v>2004</v>
      </c>
      <c r="D325" s="32"/>
      <c r="E325" s="32"/>
      <c r="F325" s="32" t="n">
        <v>1843.2</v>
      </c>
      <c r="G325" s="32"/>
      <c r="H325" s="37" t="n">
        <f aca="false">IF(G325=1,F325,0)</f>
        <v>0</v>
      </c>
    </row>
    <row r="326" customFormat="false" ht="15" hidden="false" customHeight="true" outlineLevel="0" collapsed="false">
      <c r="A326" s="35" t="n">
        <v>325</v>
      </c>
      <c r="B326" s="32" t="s">
        <v>569</v>
      </c>
      <c r="C326" s="32" t="n">
        <v>2011</v>
      </c>
      <c r="D326" s="32" t="s">
        <v>33</v>
      </c>
      <c r="E326" s="32" t="s">
        <v>28</v>
      </c>
      <c r="F326" s="32" t="n">
        <v>598</v>
      </c>
      <c r="G326" s="32"/>
      <c r="H326" s="37" t="n">
        <f aca="false">IF(G326=1,F326,0)</f>
        <v>0</v>
      </c>
    </row>
    <row r="327" customFormat="false" ht="15" hidden="false" customHeight="true" outlineLevel="0" collapsed="false">
      <c r="A327" s="35" t="n">
        <v>326</v>
      </c>
      <c r="B327" s="32" t="s">
        <v>570</v>
      </c>
      <c r="C327" s="32" t="n">
        <v>2010</v>
      </c>
      <c r="D327" s="32"/>
      <c r="E327" s="32"/>
      <c r="F327" s="32" t="n">
        <v>699</v>
      </c>
      <c r="G327" s="32"/>
      <c r="H327" s="37" t="n">
        <f aca="false">IF(G327=1,F327,0)</f>
        <v>0</v>
      </c>
    </row>
    <row r="328" customFormat="false" ht="15" hidden="false" customHeight="true" outlineLevel="0" collapsed="false">
      <c r="A328" s="35" t="n">
        <v>327</v>
      </c>
      <c r="B328" s="32" t="s">
        <v>571</v>
      </c>
      <c r="C328" s="32" t="n">
        <v>2004</v>
      </c>
      <c r="D328" s="32"/>
      <c r="E328" s="32"/>
      <c r="F328" s="32" t="n">
        <v>802</v>
      </c>
      <c r="G328" s="32"/>
      <c r="H328" s="37" t="n">
        <f aca="false">IF(G328=1,F328,0)</f>
        <v>0</v>
      </c>
    </row>
    <row r="329" customFormat="false" ht="15" hidden="false" customHeight="true" outlineLevel="0" collapsed="false">
      <c r="A329" s="35" t="n">
        <v>328</v>
      </c>
      <c r="B329" s="32" t="s">
        <v>572</v>
      </c>
      <c r="C329" s="32" t="n">
        <v>2008</v>
      </c>
      <c r="D329" s="32"/>
      <c r="E329" s="32"/>
      <c r="F329" s="32" t="n">
        <v>549</v>
      </c>
      <c r="G329" s="32"/>
      <c r="H329" s="37" t="n">
        <f aca="false">IF(G329=1,F329,0)</f>
        <v>0</v>
      </c>
    </row>
    <row r="330" customFormat="false" ht="15" hidden="false" customHeight="true" outlineLevel="0" collapsed="false">
      <c r="A330" s="35" t="n">
        <v>329</v>
      </c>
      <c r="B330" s="32" t="s">
        <v>573</v>
      </c>
      <c r="C330" s="32" t="n">
        <v>2009</v>
      </c>
      <c r="D330" s="32"/>
      <c r="E330" s="32"/>
      <c r="F330" s="32" t="n">
        <v>698</v>
      </c>
      <c r="G330" s="32"/>
      <c r="H330" s="37" t="n">
        <f aca="false">IF(G330=1,F330,0)</f>
        <v>0</v>
      </c>
    </row>
    <row r="331" customFormat="false" ht="15" hidden="false" customHeight="true" outlineLevel="0" collapsed="false">
      <c r="A331" s="35" t="n">
        <v>330</v>
      </c>
      <c r="B331" s="32" t="s">
        <v>574</v>
      </c>
      <c r="C331" s="32" t="n">
        <v>2010</v>
      </c>
      <c r="D331" s="32"/>
      <c r="E331" s="32"/>
      <c r="F331" s="32" t="n">
        <v>399</v>
      </c>
      <c r="G331" s="32"/>
      <c r="H331" s="37" t="n">
        <f aca="false">IF(G331=1,F331,0)</f>
        <v>0</v>
      </c>
    </row>
    <row r="332" customFormat="false" ht="15" hidden="false" customHeight="true" outlineLevel="0" collapsed="false">
      <c r="A332" s="35" t="n">
        <v>331</v>
      </c>
      <c r="B332" s="32" t="s">
        <v>575</v>
      </c>
      <c r="C332" s="32" t="n">
        <v>2012</v>
      </c>
      <c r="D332" s="32"/>
      <c r="E332" s="32"/>
      <c r="F332" s="32" t="n">
        <v>600</v>
      </c>
      <c r="G332" s="32"/>
      <c r="H332" s="37" t="n">
        <f aca="false">IF(G332=1,F332,0)</f>
        <v>0</v>
      </c>
    </row>
    <row r="333" customFormat="false" ht="15" hidden="false" customHeight="true" outlineLevel="0" collapsed="false">
      <c r="A333" s="35" t="n">
        <v>332</v>
      </c>
      <c r="B333" s="32" t="s">
        <v>576</v>
      </c>
      <c r="C333" s="32" t="n">
        <v>2010</v>
      </c>
      <c r="D333" s="32"/>
      <c r="E333" s="32"/>
      <c r="F333" s="32" t="n">
        <v>1464.32</v>
      </c>
      <c r="G333" s="32"/>
      <c r="H333" s="37" t="n">
        <f aca="false">IF(G333=1,F333,0)</f>
        <v>0</v>
      </c>
    </row>
    <row r="334" customFormat="false" ht="15" hidden="false" customHeight="true" outlineLevel="0" collapsed="false">
      <c r="A334" s="35" t="n">
        <v>333</v>
      </c>
      <c r="B334" s="32" t="s">
        <v>577</v>
      </c>
      <c r="C334" s="32" t="n">
        <v>2008</v>
      </c>
      <c r="D334" s="32"/>
      <c r="E334" s="32"/>
      <c r="F334" s="32" t="n">
        <v>700</v>
      </c>
      <c r="G334" s="32"/>
      <c r="H334" s="37" t="n">
        <f aca="false">IF(G334=1,F334,0)</f>
        <v>0</v>
      </c>
    </row>
    <row r="335" customFormat="false" ht="15" hidden="false" customHeight="true" outlineLevel="0" collapsed="false">
      <c r="A335" s="35" t="n">
        <v>334</v>
      </c>
      <c r="B335" s="32" t="s">
        <v>578</v>
      </c>
      <c r="C335" s="32" t="n">
        <v>2006</v>
      </c>
      <c r="D335" s="32"/>
      <c r="E335" s="32"/>
      <c r="F335" s="32" t="n">
        <v>699</v>
      </c>
      <c r="G335" s="32"/>
      <c r="H335" s="37" t="n">
        <f aca="false">IF(G335=1,F335,0)</f>
        <v>0</v>
      </c>
    </row>
    <row r="336" customFormat="false" ht="15" hidden="false" customHeight="true" outlineLevel="0" collapsed="false">
      <c r="A336" s="35" t="n">
        <v>335</v>
      </c>
      <c r="B336" s="32" t="s">
        <v>579</v>
      </c>
      <c r="C336" s="32" t="n">
        <v>2007</v>
      </c>
      <c r="D336" s="32"/>
      <c r="E336" s="32"/>
      <c r="F336" s="32" t="n">
        <v>496</v>
      </c>
      <c r="G336" s="32"/>
      <c r="H336" s="37" t="n">
        <f aca="false">IF(G336=1,F336,0)</f>
        <v>0</v>
      </c>
    </row>
    <row r="337" customFormat="false" ht="15" hidden="false" customHeight="true" outlineLevel="0" collapsed="false">
      <c r="A337" s="35" t="n">
        <v>336</v>
      </c>
      <c r="B337" s="32" t="s">
        <v>580</v>
      </c>
      <c r="C337" s="32" t="n">
        <v>2008</v>
      </c>
      <c r="D337" s="32"/>
      <c r="E337" s="32"/>
      <c r="F337" s="32" t="n">
        <v>702</v>
      </c>
      <c r="G337" s="32"/>
      <c r="H337" s="37" t="n">
        <f aca="false">IF(G337=1,F337,0)</f>
        <v>0</v>
      </c>
    </row>
    <row r="338" customFormat="false" ht="15" hidden="false" customHeight="true" outlineLevel="0" collapsed="false">
      <c r="A338" s="35" t="n">
        <v>337</v>
      </c>
      <c r="B338" s="32" t="s">
        <v>581</v>
      </c>
      <c r="C338" s="32" t="n">
        <v>2007</v>
      </c>
      <c r="D338" s="32"/>
      <c r="E338" s="32"/>
      <c r="F338" s="32" t="n">
        <v>860</v>
      </c>
      <c r="G338" s="32"/>
      <c r="H338" s="37" t="n">
        <f aca="false">IF(G338=1,F338,0)</f>
        <v>0</v>
      </c>
    </row>
    <row r="339" customFormat="false" ht="15" hidden="false" customHeight="true" outlineLevel="0" collapsed="false">
      <c r="A339" s="35" t="n">
        <v>338</v>
      </c>
      <c r="B339" s="32" t="s">
        <v>582</v>
      </c>
      <c r="C339" s="32" t="n">
        <v>1990</v>
      </c>
      <c r="D339" s="32"/>
      <c r="E339" s="32"/>
      <c r="F339" s="32" t="n">
        <v>1740.8</v>
      </c>
      <c r="G339" s="32"/>
      <c r="H339" s="37" t="n">
        <f aca="false">IF(G339=1,F339,0)</f>
        <v>0</v>
      </c>
    </row>
    <row r="340" customFormat="false" ht="15" hidden="false" customHeight="true" outlineLevel="0" collapsed="false">
      <c r="A340" s="35" t="n">
        <v>339</v>
      </c>
      <c r="B340" s="32" t="s">
        <v>583</v>
      </c>
      <c r="C340" s="32" t="n">
        <v>1992</v>
      </c>
      <c r="D340" s="32"/>
      <c r="E340" s="32"/>
      <c r="F340" s="32" t="n">
        <v>2222.08</v>
      </c>
      <c r="G340" s="32"/>
      <c r="H340" s="37" t="n">
        <f aca="false">IF(G340=1,F340,0)</f>
        <v>0</v>
      </c>
    </row>
    <row r="341" customFormat="false" ht="15" hidden="false" customHeight="true" outlineLevel="0" collapsed="false">
      <c r="A341" s="35" t="n">
        <v>340</v>
      </c>
      <c r="B341" s="32" t="s">
        <v>584</v>
      </c>
      <c r="C341" s="32" t="n">
        <v>1997</v>
      </c>
      <c r="D341" s="32"/>
      <c r="E341" s="32"/>
      <c r="F341" s="32" t="n">
        <v>1361.92</v>
      </c>
      <c r="G341" s="32"/>
      <c r="H341" s="37" t="n">
        <f aca="false">IF(G341=1,F341,0)</f>
        <v>0</v>
      </c>
    </row>
    <row r="342" customFormat="false" ht="15" hidden="false" customHeight="true" outlineLevel="0" collapsed="false">
      <c r="A342" s="35" t="n">
        <v>341</v>
      </c>
      <c r="B342" s="32" t="s">
        <v>585</v>
      </c>
      <c r="C342" s="32" t="n">
        <v>2011</v>
      </c>
      <c r="D342" s="32"/>
      <c r="E342" s="32"/>
      <c r="F342" s="32" t="n">
        <v>753</v>
      </c>
      <c r="G342" s="32"/>
      <c r="H342" s="37" t="n">
        <f aca="false">IF(G342=1,F342,0)</f>
        <v>0</v>
      </c>
    </row>
    <row r="343" customFormat="false" ht="15" hidden="false" customHeight="true" outlineLevel="0" collapsed="false">
      <c r="A343" s="35" t="n">
        <v>342</v>
      </c>
      <c r="B343" s="32" t="s">
        <v>586</v>
      </c>
      <c r="C343" s="32" t="n">
        <v>2003</v>
      </c>
      <c r="D343" s="32"/>
      <c r="E343" s="32"/>
      <c r="F343" s="32" t="n">
        <v>800</v>
      </c>
      <c r="G343" s="32"/>
      <c r="H343" s="37" t="n">
        <f aca="false">IF(G343=1,F343,0)</f>
        <v>0</v>
      </c>
    </row>
    <row r="344" customFormat="false" ht="15" hidden="false" customHeight="true" outlineLevel="0" collapsed="false">
      <c r="A344" s="35" t="n">
        <v>343</v>
      </c>
      <c r="B344" s="32" t="s">
        <v>587</v>
      </c>
      <c r="C344" s="32" t="n">
        <v>2010</v>
      </c>
      <c r="D344" s="32"/>
      <c r="E344" s="32"/>
      <c r="F344" s="32" t="n">
        <v>697</v>
      </c>
      <c r="G344" s="32"/>
      <c r="H344" s="37" t="n">
        <f aca="false">IF(G344=1,F344,0)</f>
        <v>0</v>
      </c>
    </row>
    <row r="345" customFormat="false" ht="15" hidden="false" customHeight="true" outlineLevel="0" collapsed="false">
      <c r="A345" s="35" t="n">
        <v>344</v>
      </c>
      <c r="B345" s="32" t="s">
        <v>588</v>
      </c>
      <c r="C345" s="32" t="n">
        <v>2007</v>
      </c>
      <c r="D345" s="32"/>
      <c r="E345" s="32"/>
      <c r="F345" s="32" t="n">
        <v>2160.64</v>
      </c>
      <c r="G345" s="32"/>
      <c r="H345" s="37" t="n">
        <f aca="false">IF(G345=1,F345,0)</f>
        <v>0</v>
      </c>
    </row>
    <row r="346" customFormat="false" ht="15" hidden="false" customHeight="true" outlineLevel="0" collapsed="false">
      <c r="A346" s="35" t="n">
        <v>345</v>
      </c>
      <c r="B346" s="32" t="s">
        <v>589</v>
      </c>
      <c r="C346" s="32" t="n">
        <v>2011</v>
      </c>
      <c r="D346" s="32"/>
      <c r="E346" s="32"/>
      <c r="F346" s="32" t="n">
        <v>1536</v>
      </c>
      <c r="G346" s="32"/>
      <c r="H346" s="37" t="n">
        <f aca="false">IF(G346=1,F346,0)</f>
        <v>0</v>
      </c>
    </row>
    <row r="347" customFormat="false" ht="15" hidden="false" customHeight="true" outlineLevel="0" collapsed="false">
      <c r="A347" s="35" t="n">
        <v>346</v>
      </c>
      <c r="B347" s="32" t="s">
        <v>590</v>
      </c>
      <c r="C347" s="32" t="n">
        <v>2001</v>
      </c>
      <c r="D347" s="32"/>
      <c r="E347" s="32"/>
      <c r="F347" s="32" t="n">
        <v>700</v>
      </c>
      <c r="G347" s="32"/>
      <c r="H347" s="37" t="n">
        <f aca="false">IF(G347=1,F347,0)</f>
        <v>0</v>
      </c>
    </row>
    <row r="348" customFormat="false" ht="15" hidden="false" customHeight="true" outlineLevel="0" collapsed="false">
      <c r="A348" s="35" t="n">
        <v>347</v>
      </c>
      <c r="B348" s="32" t="s">
        <v>591</v>
      </c>
      <c r="C348" s="32" t="n">
        <v>2004</v>
      </c>
      <c r="D348" s="32"/>
      <c r="E348" s="32"/>
      <c r="F348" s="32" t="n">
        <v>1454.08</v>
      </c>
      <c r="G348" s="32"/>
      <c r="H348" s="37" t="n">
        <f aca="false">IF(G348=1,F348,0)</f>
        <v>0</v>
      </c>
    </row>
    <row r="349" customFormat="false" ht="15" hidden="false" customHeight="true" outlineLevel="0" collapsed="false">
      <c r="A349" s="35" t="n">
        <v>348</v>
      </c>
      <c r="B349" s="32" t="s">
        <v>592</v>
      </c>
      <c r="C349" s="32" t="n">
        <v>2004</v>
      </c>
      <c r="D349" s="32"/>
      <c r="E349" s="32"/>
      <c r="F349" s="32" t="n">
        <v>700</v>
      </c>
      <c r="G349" s="32"/>
      <c r="H349" s="37" t="n">
        <f aca="false">IF(G349=1,F349,0)</f>
        <v>0</v>
      </c>
    </row>
    <row r="350" customFormat="false" ht="15" hidden="false" customHeight="true" outlineLevel="0" collapsed="false">
      <c r="A350" s="35" t="n">
        <v>349</v>
      </c>
      <c r="B350" s="32" t="s">
        <v>593</v>
      </c>
      <c r="C350" s="32" t="n">
        <v>2011</v>
      </c>
      <c r="D350" s="32" t="s">
        <v>33</v>
      </c>
      <c r="E350" s="32" t="s">
        <v>28</v>
      </c>
      <c r="F350" s="32" t="n">
        <v>1638.4</v>
      </c>
      <c r="G350" s="32"/>
      <c r="H350" s="37" t="n">
        <f aca="false">IF(G350=1,F350,0)</f>
        <v>0</v>
      </c>
    </row>
    <row r="351" customFormat="false" ht="15" hidden="false" customHeight="true" outlineLevel="0" collapsed="false">
      <c r="A351" s="35" t="n">
        <v>350</v>
      </c>
      <c r="B351" s="32" t="s">
        <v>594</v>
      </c>
      <c r="C351" s="32" t="n">
        <v>2010</v>
      </c>
      <c r="D351" s="32"/>
      <c r="E351" s="32"/>
      <c r="F351" s="32" t="n">
        <v>599</v>
      </c>
      <c r="G351" s="32"/>
      <c r="H351" s="37" t="n">
        <f aca="false">IF(G351=1,F351,0)</f>
        <v>0</v>
      </c>
    </row>
    <row r="352" customFormat="false" ht="15" hidden="false" customHeight="true" outlineLevel="0" collapsed="false">
      <c r="A352" s="35" t="n">
        <v>351</v>
      </c>
      <c r="B352" s="32" t="s">
        <v>595</v>
      </c>
      <c r="C352" s="32" t="n">
        <v>2011</v>
      </c>
      <c r="D352" s="32"/>
      <c r="E352" s="32"/>
      <c r="F352" s="32" t="n">
        <v>896</v>
      </c>
      <c r="G352" s="32"/>
      <c r="H352" s="37" t="n">
        <f aca="false">IF(G352=1,F352,0)</f>
        <v>0</v>
      </c>
    </row>
    <row r="353" customFormat="false" ht="15" hidden="false" customHeight="true" outlineLevel="0" collapsed="false">
      <c r="A353" s="35" t="n">
        <v>352</v>
      </c>
      <c r="B353" s="32" t="s">
        <v>596</v>
      </c>
      <c r="C353" s="32" t="n">
        <v>2011</v>
      </c>
      <c r="D353" s="32"/>
      <c r="E353" s="32"/>
      <c r="F353" s="32" t="n">
        <v>2836.48</v>
      </c>
      <c r="G353" s="32"/>
      <c r="H353" s="37" t="n">
        <f aca="false">IF(G353=1,F353,0)</f>
        <v>0</v>
      </c>
    </row>
    <row r="354" customFormat="false" ht="15" hidden="false" customHeight="true" outlineLevel="0" collapsed="false">
      <c r="A354" s="35" t="n">
        <v>353</v>
      </c>
      <c r="B354" s="32" t="s">
        <v>597</v>
      </c>
      <c r="C354" s="32" t="n">
        <v>2010</v>
      </c>
      <c r="D354" s="32"/>
      <c r="E354" s="32"/>
      <c r="F354" s="32" t="n">
        <v>2908.16</v>
      </c>
      <c r="G354" s="32"/>
      <c r="H354" s="37" t="n">
        <f aca="false">IF(G354=1,F354,0)</f>
        <v>0</v>
      </c>
    </row>
    <row r="355" customFormat="false" ht="15" hidden="false" customHeight="true" outlineLevel="0" collapsed="false">
      <c r="A355" s="35" t="n">
        <v>354</v>
      </c>
      <c r="B355" s="32" t="s">
        <v>598</v>
      </c>
      <c r="C355" s="32" t="n">
        <v>1996</v>
      </c>
      <c r="D355" s="32"/>
      <c r="E355" s="32"/>
      <c r="F355" s="32" t="n">
        <v>704</v>
      </c>
      <c r="G355" s="32"/>
      <c r="H355" s="37" t="n">
        <f aca="false">IF(G355=1,F355,0)</f>
        <v>0</v>
      </c>
    </row>
    <row r="356" customFormat="false" ht="15" hidden="false" customHeight="true" outlineLevel="0" collapsed="false">
      <c r="A356" s="35" t="n">
        <v>355</v>
      </c>
      <c r="B356" s="32" t="s">
        <v>599</v>
      </c>
      <c r="C356" s="32" t="n">
        <v>2008</v>
      </c>
      <c r="D356" s="32"/>
      <c r="E356" s="32"/>
      <c r="F356" s="32" t="n">
        <v>2211.84</v>
      </c>
      <c r="G356" s="32"/>
      <c r="H356" s="37" t="n">
        <f aca="false">IF(G356=1,F356,0)</f>
        <v>0</v>
      </c>
    </row>
    <row r="357" customFormat="false" ht="15" hidden="false" customHeight="true" outlineLevel="0" collapsed="false">
      <c r="A357" s="35" t="n">
        <v>356</v>
      </c>
      <c r="B357" s="32" t="s">
        <v>600</v>
      </c>
      <c r="C357" s="32" t="n">
        <v>1989</v>
      </c>
      <c r="D357" s="32"/>
      <c r="E357" s="32"/>
      <c r="F357" s="32" t="n">
        <v>2324.48</v>
      </c>
      <c r="G357" s="32"/>
      <c r="H357" s="37" t="n">
        <f aca="false">IF(G357=1,F357,0)</f>
        <v>0</v>
      </c>
    </row>
    <row r="358" customFormat="false" ht="15" hidden="false" customHeight="true" outlineLevel="0" collapsed="false">
      <c r="A358" s="35" t="n">
        <v>357</v>
      </c>
      <c r="B358" s="32" t="s">
        <v>601</v>
      </c>
      <c r="C358" s="32" t="n">
        <v>1981</v>
      </c>
      <c r="D358" s="32"/>
      <c r="E358" s="32"/>
      <c r="F358" s="32" t="n">
        <v>2119.68</v>
      </c>
      <c r="G358" s="32"/>
      <c r="H358" s="37" t="n">
        <f aca="false">IF(G358=1,F358,0)</f>
        <v>0</v>
      </c>
    </row>
    <row r="359" customFormat="false" ht="15" hidden="false" customHeight="true" outlineLevel="0" collapsed="false">
      <c r="A359" s="35" t="n">
        <v>358</v>
      </c>
      <c r="B359" s="32" t="s">
        <v>602</v>
      </c>
      <c r="C359" s="32" t="n">
        <v>1984</v>
      </c>
      <c r="D359" s="32"/>
      <c r="E359" s="32"/>
      <c r="F359" s="32" t="n">
        <v>2170.88</v>
      </c>
      <c r="G359" s="32"/>
      <c r="H359" s="37" t="n">
        <f aca="false">IF(G359=1,F359,0)</f>
        <v>0</v>
      </c>
    </row>
    <row r="360" customFormat="false" ht="15" hidden="false" customHeight="true" outlineLevel="0" collapsed="false">
      <c r="A360" s="35" t="n">
        <v>359</v>
      </c>
      <c r="B360" s="32" t="s">
        <v>603</v>
      </c>
      <c r="C360" s="32" t="n">
        <v>2009</v>
      </c>
      <c r="D360" s="32"/>
      <c r="E360" s="32"/>
      <c r="F360" s="32" t="n">
        <v>699</v>
      </c>
      <c r="G360" s="32"/>
      <c r="H360" s="37" t="n">
        <f aca="false">IF(G360=1,F360,0)</f>
        <v>0</v>
      </c>
    </row>
    <row r="361" customFormat="false" ht="15" hidden="false" customHeight="true" outlineLevel="0" collapsed="false">
      <c r="A361" s="35" t="n">
        <v>360</v>
      </c>
      <c r="B361" s="32" t="s">
        <v>604</v>
      </c>
      <c r="C361" s="32" t="n">
        <v>2008</v>
      </c>
      <c r="D361" s="32"/>
      <c r="E361" s="32"/>
      <c r="F361" s="32" t="n">
        <v>701</v>
      </c>
      <c r="G361" s="32"/>
      <c r="H361" s="37" t="n">
        <f aca="false">IF(G361=1,F361,0)</f>
        <v>0</v>
      </c>
    </row>
    <row r="362" customFormat="false" ht="15" hidden="false" customHeight="true" outlineLevel="0" collapsed="false">
      <c r="A362" s="35" t="n">
        <v>361</v>
      </c>
      <c r="B362" s="32" t="s">
        <v>605</v>
      </c>
      <c r="C362" s="32" t="n">
        <v>2011</v>
      </c>
      <c r="D362" s="32"/>
      <c r="E362" s="32"/>
      <c r="F362" s="32" t="n">
        <v>2498.56</v>
      </c>
      <c r="G362" s="32"/>
      <c r="H362" s="37" t="n">
        <f aca="false">IF(G362=1,F362,0)</f>
        <v>0</v>
      </c>
    </row>
    <row r="363" customFormat="false" ht="15" hidden="false" customHeight="true" outlineLevel="0" collapsed="false">
      <c r="A363" s="35" t="n">
        <v>362</v>
      </c>
      <c r="B363" s="32" t="s">
        <v>606</v>
      </c>
      <c r="C363" s="32" t="n">
        <v>2005</v>
      </c>
      <c r="D363" s="32"/>
      <c r="E363" s="32"/>
      <c r="F363" s="32" t="n">
        <v>699</v>
      </c>
      <c r="G363" s="32"/>
      <c r="H363" s="37" t="n">
        <f aca="false">IF(G363=1,F363,0)</f>
        <v>0</v>
      </c>
    </row>
    <row r="364" customFormat="false" ht="15" hidden="false" customHeight="true" outlineLevel="0" collapsed="false">
      <c r="A364" s="35" t="n">
        <v>363</v>
      </c>
      <c r="B364" s="32" t="s">
        <v>607</v>
      </c>
      <c r="C364" s="32" t="n">
        <v>2009</v>
      </c>
      <c r="D364" s="32"/>
      <c r="E364" s="32"/>
      <c r="F364" s="32" t="n">
        <v>699</v>
      </c>
      <c r="G364" s="32"/>
      <c r="H364" s="37" t="n">
        <f aca="false">IF(G364=1,F364,0)</f>
        <v>0</v>
      </c>
    </row>
    <row r="365" customFormat="false" ht="15" hidden="false" customHeight="true" outlineLevel="0" collapsed="false">
      <c r="A365" s="35" t="n">
        <v>364</v>
      </c>
      <c r="B365" s="32" t="s">
        <v>608</v>
      </c>
      <c r="C365" s="32" t="n">
        <v>2007</v>
      </c>
      <c r="D365" s="32"/>
      <c r="E365" s="32"/>
      <c r="F365" s="32" t="n">
        <v>800</v>
      </c>
      <c r="G365" s="32"/>
      <c r="H365" s="37" t="n">
        <f aca="false">IF(G365=1,F365,0)</f>
        <v>0</v>
      </c>
    </row>
    <row r="366" customFormat="false" ht="15" hidden="false" customHeight="true" outlineLevel="0" collapsed="false">
      <c r="A366" s="35" t="n">
        <v>365</v>
      </c>
      <c r="B366" s="32" t="s">
        <v>609</v>
      </c>
      <c r="C366" s="32" t="n">
        <v>2008</v>
      </c>
      <c r="D366" s="32" t="s">
        <v>33</v>
      </c>
      <c r="E366" s="32" t="s">
        <v>28</v>
      </c>
      <c r="F366" s="32" t="n">
        <v>1689.6</v>
      </c>
      <c r="G366" s="32"/>
      <c r="H366" s="37" t="n">
        <f aca="false">IF(G366=1,F366,0)</f>
        <v>0</v>
      </c>
    </row>
    <row r="367" customFormat="false" ht="15" hidden="false" customHeight="true" outlineLevel="0" collapsed="false">
      <c r="A367" s="35" t="n">
        <v>366</v>
      </c>
      <c r="B367" s="32" t="s">
        <v>610</v>
      </c>
      <c r="C367" s="32" t="n">
        <v>2010</v>
      </c>
      <c r="D367" s="32" t="s">
        <v>30</v>
      </c>
      <c r="E367" s="32"/>
      <c r="F367" s="32" t="n">
        <v>2437.12</v>
      </c>
      <c r="G367" s="32"/>
      <c r="H367" s="37" t="n">
        <f aca="false">IF(G367=1,F367,0)</f>
        <v>0</v>
      </c>
    </row>
    <row r="368" customFormat="false" ht="15" hidden="false" customHeight="true" outlineLevel="0" collapsed="false">
      <c r="A368" s="35" t="n">
        <v>367</v>
      </c>
      <c r="B368" s="32" t="s">
        <v>611</v>
      </c>
      <c r="C368" s="32" t="n">
        <v>2010</v>
      </c>
      <c r="D368" s="32" t="s">
        <v>33</v>
      </c>
      <c r="E368" s="32"/>
      <c r="F368" s="32" t="n">
        <v>1126.4</v>
      </c>
      <c r="G368" s="32"/>
      <c r="H368" s="37" t="n">
        <f aca="false">IF(G368=1,F368,0)</f>
        <v>0</v>
      </c>
    </row>
    <row r="369" customFormat="false" ht="15" hidden="false" customHeight="true" outlineLevel="0" collapsed="false">
      <c r="A369" s="35" t="n">
        <v>368</v>
      </c>
      <c r="B369" s="32" t="s">
        <v>612</v>
      </c>
      <c r="C369" s="32" t="n">
        <v>2006</v>
      </c>
      <c r="D369" s="32"/>
      <c r="E369" s="32"/>
      <c r="F369" s="32" t="n">
        <v>710</v>
      </c>
      <c r="G369" s="32"/>
      <c r="H369" s="37" t="n">
        <f aca="false">IF(G369=1,F369,0)</f>
        <v>0</v>
      </c>
    </row>
    <row r="370" customFormat="false" ht="15" hidden="false" customHeight="true" outlineLevel="0" collapsed="false">
      <c r="A370" s="35" t="n">
        <v>369</v>
      </c>
      <c r="B370" s="32" t="s">
        <v>613</v>
      </c>
      <c r="C370" s="32" t="n">
        <v>2010</v>
      </c>
      <c r="D370" s="32"/>
      <c r="E370" s="32"/>
      <c r="F370" s="32" t="n">
        <v>699</v>
      </c>
      <c r="G370" s="32"/>
      <c r="H370" s="37" t="n">
        <f aca="false">IF(G370=1,F370,0)</f>
        <v>0</v>
      </c>
    </row>
    <row r="371" customFormat="false" ht="15" hidden="false" customHeight="true" outlineLevel="0" collapsed="false">
      <c r="A371" s="35" t="n">
        <v>370</v>
      </c>
      <c r="B371" s="32" t="s">
        <v>614</v>
      </c>
      <c r="C371" s="32" t="n">
        <v>2011</v>
      </c>
      <c r="D371" s="32"/>
      <c r="E371" s="32"/>
      <c r="F371" s="32" t="n">
        <v>698</v>
      </c>
      <c r="G371" s="32"/>
      <c r="H371" s="37" t="n">
        <f aca="false">IF(G371=1,F371,0)</f>
        <v>0</v>
      </c>
    </row>
    <row r="372" customFormat="false" ht="15" hidden="false" customHeight="true" outlineLevel="0" collapsed="false">
      <c r="A372" s="35" t="n">
        <v>371</v>
      </c>
      <c r="B372" s="32" t="s">
        <v>615</v>
      </c>
      <c r="C372" s="32" t="n">
        <v>1985</v>
      </c>
      <c r="D372" s="32"/>
      <c r="E372" s="32"/>
      <c r="F372" s="32" t="n">
        <v>692</v>
      </c>
      <c r="G372" s="32"/>
      <c r="H372" s="37" t="n">
        <f aca="false">IF(G372=1,F372,0)</f>
        <v>0</v>
      </c>
    </row>
    <row r="373" customFormat="false" ht="15" hidden="false" customHeight="true" outlineLevel="0" collapsed="false">
      <c r="A373" s="35" t="n">
        <v>372</v>
      </c>
      <c r="B373" s="32" t="s">
        <v>616</v>
      </c>
      <c r="C373" s="32" t="n">
        <v>2006</v>
      </c>
      <c r="D373" s="32"/>
      <c r="E373" s="32"/>
      <c r="F373" s="32" t="n">
        <v>497</v>
      </c>
      <c r="G373" s="32"/>
      <c r="H373" s="37" t="n">
        <f aca="false">IF(G373=1,F373,0)</f>
        <v>0</v>
      </c>
    </row>
    <row r="374" customFormat="false" ht="15" hidden="false" customHeight="true" outlineLevel="0" collapsed="false">
      <c r="A374" s="35" t="n">
        <v>373</v>
      </c>
      <c r="B374" s="32" t="s">
        <v>617</v>
      </c>
      <c r="C374" s="32" t="n">
        <v>1971</v>
      </c>
      <c r="D374" s="32"/>
      <c r="E374" s="32"/>
      <c r="F374" s="32" t="n">
        <v>700</v>
      </c>
      <c r="G374" s="32"/>
      <c r="H374" s="37" t="n">
        <f aca="false">IF(G374=1,F374,0)</f>
        <v>0</v>
      </c>
    </row>
    <row r="375" customFormat="false" ht="15" hidden="false" customHeight="true" outlineLevel="0" collapsed="false">
      <c r="A375" s="35" t="n">
        <v>374</v>
      </c>
      <c r="B375" s="32" t="s">
        <v>618</v>
      </c>
      <c r="C375" s="32" t="n">
        <v>2002</v>
      </c>
      <c r="D375" s="32"/>
      <c r="E375" s="32"/>
      <c r="F375" s="32" t="n">
        <v>696</v>
      </c>
      <c r="G375" s="32"/>
      <c r="H375" s="37" t="n">
        <f aca="false">IF(G375=1,F375,0)</f>
        <v>0</v>
      </c>
    </row>
    <row r="376" customFormat="false" ht="15" hidden="false" customHeight="true" outlineLevel="0" collapsed="false">
      <c r="A376" s="35" t="n">
        <v>375</v>
      </c>
      <c r="B376" s="32" t="s">
        <v>619</v>
      </c>
      <c r="C376" s="32" t="n">
        <v>1962</v>
      </c>
      <c r="D376" s="32"/>
      <c r="E376" s="32"/>
      <c r="F376" s="32" t="n">
        <v>700</v>
      </c>
      <c r="G376" s="32"/>
      <c r="H376" s="37" t="n">
        <f aca="false">IF(G376=1,F376,0)</f>
        <v>0</v>
      </c>
    </row>
    <row r="377" customFormat="false" ht="15" hidden="false" customHeight="true" outlineLevel="0" collapsed="false">
      <c r="A377" s="35" t="n">
        <v>376</v>
      </c>
      <c r="B377" s="32" t="s">
        <v>620</v>
      </c>
      <c r="C377" s="32" t="n">
        <v>1981</v>
      </c>
      <c r="D377" s="32"/>
      <c r="E377" s="32"/>
      <c r="F377" s="32" t="n">
        <v>700</v>
      </c>
      <c r="G377" s="32"/>
      <c r="H377" s="37" t="n">
        <f aca="false">IF(G377=1,F377,0)</f>
        <v>0</v>
      </c>
    </row>
    <row r="378" customFormat="false" ht="15" hidden="false" customHeight="true" outlineLevel="0" collapsed="false">
      <c r="A378" s="35" t="n">
        <v>377</v>
      </c>
      <c r="B378" s="32" t="s">
        <v>621</v>
      </c>
      <c r="C378" s="32" t="n">
        <v>1995</v>
      </c>
      <c r="D378" s="32"/>
      <c r="E378" s="32"/>
      <c r="F378" s="32" t="n">
        <v>496</v>
      </c>
      <c r="G378" s="32"/>
      <c r="H378" s="37" t="n">
        <f aca="false">IF(G378=1,F378,0)</f>
        <v>0</v>
      </c>
    </row>
    <row r="379" customFormat="false" ht="15" hidden="false" customHeight="true" outlineLevel="0" collapsed="false">
      <c r="A379" s="35" t="n">
        <v>378</v>
      </c>
      <c r="B379" s="32" t="s">
        <v>622</v>
      </c>
      <c r="C379" s="32" t="n">
        <v>1964</v>
      </c>
      <c r="D379" s="32"/>
      <c r="E379" s="32"/>
      <c r="F379" s="32" t="n">
        <v>700</v>
      </c>
      <c r="G379" s="32"/>
      <c r="H379" s="37" t="n">
        <f aca="false">IF(G379=1,F379,0)</f>
        <v>0</v>
      </c>
    </row>
    <row r="380" customFormat="false" ht="15" hidden="false" customHeight="true" outlineLevel="0" collapsed="false">
      <c r="A380" s="35" t="n">
        <v>379</v>
      </c>
      <c r="B380" s="32" t="s">
        <v>623</v>
      </c>
      <c r="C380" s="32" t="n">
        <v>1973</v>
      </c>
      <c r="D380" s="32"/>
      <c r="E380" s="32"/>
      <c r="F380" s="32" t="n">
        <v>700</v>
      </c>
      <c r="G380" s="32"/>
      <c r="H380" s="37" t="n">
        <f aca="false">IF(G380=1,F380,0)</f>
        <v>0</v>
      </c>
    </row>
    <row r="381" customFormat="false" ht="15" hidden="false" customHeight="true" outlineLevel="0" collapsed="false">
      <c r="A381" s="35" t="n">
        <v>380</v>
      </c>
      <c r="B381" s="32" t="s">
        <v>624</v>
      </c>
      <c r="C381" s="32" t="n">
        <v>2008</v>
      </c>
      <c r="D381" s="32"/>
      <c r="E381" s="32"/>
      <c r="F381" s="32" t="n">
        <v>701</v>
      </c>
      <c r="G381" s="32"/>
      <c r="H381" s="37" t="n">
        <f aca="false">IF(G381=1,F381,0)</f>
        <v>0</v>
      </c>
    </row>
    <row r="382" customFormat="false" ht="15" hidden="false" customHeight="true" outlineLevel="0" collapsed="false">
      <c r="A382" s="35" t="n">
        <v>381</v>
      </c>
      <c r="B382" s="32" t="s">
        <v>625</v>
      </c>
      <c r="C382" s="32" t="n">
        <v>1987</v>
      </c>
      <c r="D382" s="32"/>
      <c r="E382" s="32"/>
      <c r="F382" s="32" t="n">
        <v>700</v>
      </c>
      <c r="G382" s="32"/>
      <c r="H382" s="37" t="n">
        <f aca="false">IF(G382=1,F382,0)</f>
        <v>0</v>
      </c>
    </row>
    <row r="383" customFormat="false" ht="15" hidden="false" customHeight="true" outlineLevel="0" collapsed="false">
      <c r="A383" s="35" t="n">
        <v>382</v>
      </c>
      <c r="B383" s="32" t="s">
        <v>626</v>
      </c>
      <c r="C383" s="32" t="n">
        <v>1965</v>
      </c>
      <c r="D383" s="32"/>
      <c r="E383" s="32"/>
      <c r="F383" s="32" t="n">
        <v>700</v>
      </c>
      <c r="G383" s="32"/>
      <c r="H383" s="37" t="n">
        <f aca="false">IF(G383=1,F383,0)</f>
        <v>0</v>
      </c>
    </row>
    <row r="384" customFormat="false" ht="15" hidden="false" customHeight="true" outlineLevel="0" collapsed="false">
      <c r="A384" s="35" t="n">
        <v>383</v>
      </c>
      <c r="B384" s="32" t="s">
        <v>627</v>
      </c>
      <c r="C384" s="32" t="n">
        <v>1997</v>
      </c>
      <c r="D384" s="32"/>
      <c r="E384" s="32"/>
      <c r="F384" s="32" t="n">
        <v>1392.64</v>
      </c>
      <c r="G384" s="32"/>
      <c r="H384" s="37" t="n">
        <f aca="false">IF(G384=1,F384,0)</f>
        <v>0</v>
      </c>
    </row>
    <row r="385" customFormat="false" ht="15" hidden="false" customHeight="true" outlineLevel="0" collapsed="false">
      <c r="A385" s="35" t="n">
        <v>384</v>
      </c>
      <c r="B385" s="32" t="s">
        <v>628</v>
      </c>
      <c r="C385" s="32" t="n">
        <v>1967</v>
      </c>
      <c r="D385" s="32"/>
      <c r="E385" s="32"/>
      <c r="F385" s="32" t="n">
        <v>700</v>
      </c>
      <c r="G385" s="32"/>
      <c r="H385" s="37" t="n">
        <f aca="false">IF(G385=1,F385,0)</f>
        <v>0</v>
      </c>
    </row>
    <row r="386" customFormat="false" ht="15" hidden="false" customHeight="true" outlineLevel="0" collapsed="false">
      <c r="A386" s="35" t="n">
        <v>385</v>
      </c>
      <c r="B386" s="32" t="s">
        <v>629</v>
      </c>
      <c r="C386" s="32" t="n">
        <v>1975</v>
      </c>
      <c r="D386" s="32"/>
      <c r="E386" s="32"/>
      <c r="F386" s="32" t="n">
        <v>699</v>
      </c>
      <c r="G386" s="32"/>
      <c r="H386" s="37" t="n">
        <f aca="false">IF(G386=1,F386,0)</f>
        <v>0</v>
      </c>
    </row>
    <row r="387" customFormat="false" ht="15" hidden="false" customHeight="true" outlineLevel="0" collapsed="false">
      <c r="A387" s="35" t="n">
        <v>386</v>
      </c>
      <c r="B387" s="32" t="s">
        <v>630</v>
      </c>
      <c r="C387" s="32" t="n">
        <v>2012</v>
      </c>
      <c r="D387" s="32" t="s">
        <v>33</v>
      </c>
      <c r="E387" s="32" t="s">
        <v>28</v>
      </c>
      <c r="F387" s="32" t="n">
        <v>851</v>
      </c>
      <c r="G387" s="32"/>
      <c r="H387" s="37" t="n">
        <f aca="false">IF(G387=1,F387,0)</f>
        <v>0</v>
      </c>
    </row>
    <row r="388" customFormat="false" ht="15" hidden="false" customHeight="true" outlineLevel="0" collapsed="false">
      <c r="A388" s="35" t="n">
        <v>387</v>
      </c>
      <c r="B388" s="32" t="s">
        <v>631</v>
      </c>
      <c r="C388" s="32" t="n">
        <v>2003</v>
      </c>
      <c r="D388" s="32"/>
      <c r="E388" s="32"/>
      <c r="F388" s="32" t="n">
        <v>698</v>
      </c>
      <c r="G388" s="32"/>
      <c r="H388" s="37" t="n">
        <f aca="false">IF(G388=1,F388,0)</f>
        <v>0</v>
      </c>
    </row>
    <row r="389" customFormat="false" ht="15" hidden="false" customHeight="true" outlineLevel="0" collapsed="false">
      <c r="A389" s="35" t="n">
        <v>388</v>
      </c>
      <c r="B389" s="32" t="s">
        <v>632</v>
      </c>
      <c r="C389" s="32" t="n">
        <v>2011</v>
      </c>
      <c r="D389" s="32" t="s">
        <v>190</v>
      </c>
      <c r="E389" s="32" t="s">
        <v>28</v>
      </c>
      <c r="F389" s="32" t="n">
        <v>4464.64</v>
      </c>
      <c r="G389" s="32"/>
      <c r="H389" s="37" t="n">
        <f aca="false">IF(G389=1,F389,0)</f>
        <v>0</v>
      </c>
    </row>
    <row r="390" customFormat="false" ht="15" hidden="false" customHeight="true" outlineLevel="0" collapsed="false">
      <c r="A390" s="35" t="n">
        <v>389</v>
      </c>
      <c r="B390" s="32" t="s">
        <v>633</v>
      </c>
      <c r="C390" s="32" t="n">
        <v>2012</v>
      </c>
      <c r="D390" s="32" t="s">
        <v>190</v>
      </c>
      <c r="E390" s="32" t="s">
        <v>28</v>
      </c>
      <c r="F390" s="32" t="n">
        <v>6707.2</v>
      </c>
      <c r="G390" s="32"/>
      <c r="H390" s="37" t="n">
        <f aca="false">IF(G390=1,F390,0)</f>
        <v>0</v>
      </c>
    </row>
    <row r="391" customFormat="false" ht="15" hidden="false" customHeight="true" outlineLevel="0" collapsed="false">
      <c r="A391" s="35" t="n">
        <v>390</v>
      </c>
      <c r="B391" s="32" t="s">
        <v>634</v>
      </c>
      <c r="C391" s="32" t="n">
        <v>2008</v>
      </c>
      <c r="D391" s="32" t="s">
        <v>30</v>
      </c>
      <c r="E391" s="32"/>
      <c r="F391" s="32" t="n">
        <v>548</v>
      </c>
      <c r="G391" s="32"/>
      <c r="H391" s="37" t="n">
        <f aca="false">IF(G391=1,F391,0)</f>
        <v>0</v>
      </c>
    </row>
    <row r="392" customFormat="false" ht="15" hidden="false" customHeight="true" outlineLevel="0" collapsed="false">
      <c r="A392" s="35" t="n">
        <v>391</v>
      </c>
      <c r="B392" s="32" t="s">
        <v>635</v>
      </c>
      <c r="C392" s="32" t="n">
        <v>1995</v>
      </c>
      <c r="D392" s="32" t="s">
        <v>30</v>
      </c>
      <c r="E392" s="32"/>
      <c r="F392" s="32" t="n">
        <v>2232.32</v>
      </c>
      <c r="G392" s="32"/>
      <c r="H392" s="37" t="n">
        <f aca="false">IF(G392=1,F392,0)</f>
        <v>0</v>
      </c>
    </row>
    <row r="393" customFormat="false" ht="15" hidden="false" customHeight="true" outlineLevel="0" collapsed="false">
      <c r="A393" s="35" t="n">
        <v>392</v>
      </c>
      <c r="B393" s="32" t="s">
        <v>636</v>
      </c>
      <c r="C393" s="32" t="n">
        <v>2008</v>
      </c>
      <c r="D393" s="32"/>
      <c r="E393" s="32"/>
      <c r="F393" s="32" t="n">
        <v>699</v>
      </c>
      <c r="G393" s="32"/>
      <c r="H393" s="37" t="n">
        <f aca="false">IF(G393=1,F393,0)</f>
        <v>0</v>
      </c>
    </row>
    <row r="394" customFormat="false" ht="15" hidden="false" customHeight="true" outlineLevel="0" collapsed="false">
      <c r="A394" s="35" t="n">
        <v>393</v>
      </c>
      <c r="B394" s="32" t="s">
        <v>637</v>
      </c>
      <c r="C394" s="32" t="n">
        <v>2011</v>
      </c>
      <c r="D394" s="32"/>
      <c r="E394" s="32"/>
      <c r="F394" s="32" t="n">
        <v>4485.12</v>
      </c>
      <c r="G394" s="32"/>
      <c r="H394" s="37" t="n">
        <f aca="false">IF(G394=1,F394,0)</f>
        <v>0</v>
      </c>
    </row>
    <row r="395" customFormat="false" ht="15" hidden="false" customHeight="true" outlineLevel="0" collapsed="false">
      <c r="A395" s="35" t="n">
        <v>394</v>
      </c>
      <c r="B395" s="32" t="s">
        <v>638</v>
      </c>
      <c r="C395" s="32" t="n">
        <v>1993</v>
      </c>
      <c r="D395" s="32"/>
      <c r="E395" s="32"/>
      <c r="F395" s="32" t="n">
        <v>16793.6</v>
      </c>
      <c r="G395" s="32"/>
      <c r="H395" s="37" t="n">
        <f aca="false">IF(G395=1,F395,0)</f>
        <v>0</v>
      </c>
    </row>
    <row r="396" customFormat="false" ht="15" hidden="false" customHeight="true" outlineLevel="0" collapsed="false">
      <c r="A396" s="35" t="n">
        <v>395</v>
      </c>
      <c r="B396" s="32" t="s">
        <v>639</v>
      </c>
      <c r="C396" s="32" t="n">
        <v>1997</v>
      </c>
      <c r="D396" s="32"/>
      <c r="E396" s="32"/>
      <c r="F396" s="32" t="n">
        <v>11161.6</v>
      </c>
      <c r="G396" s="32"/>
      <c r="H396" s="37" t="n">
        <f aca="false">IF(G396=1,F396,0)</f>
        <v>0</v>
      </c>
    </row>
    <row r="397" customFormat="false" ht="15" hidden="false" customHeight="true" outlineLevel="0" collapsed="false">
      <c r="A397" s="35" t="n">
        <v>396</v>
      </c>
      <c r="B397" s="32" t="s">
        <v>640</v>
      </c>
      <c r="C397" s="32" t="n">
        <v>2001</v>
      </c>
      <c r="D397" s="32"/>
      <c r="E397" s="32"/>
      <c r="F397" s="32" t="n">
        <v>11161.6</v>
      </c>
      <c r="G397" s="32"/>
      <c r="H397" s="37" t="n">
        <f aca="false">IF(G397=1,F397,0)</f>
        <v>0</v>
      </c>
    </row>
    <row r="398" customFormat="false" ht="15" hidden="false" customHeight="true" outlineLevel="0" collapsed="false">
      <c r="A398" s="35" t="n">
        <v>397</v>
      </c>
      <c r="B398" s="32" t="s">
        <v>641</v>
      </c>
      <c r="C398" s="32" t="n">
        <v>2010</v>
      </c>
      <c r="D398" s="32" t="s">
        <v>33</v>
      </c>
      <c r="E398" s="32" t="s">
        <v>28</v>
      </c>
      <c r="F398" s="32" t="n">
        <v>699</v>
      </c>
      <c r="G398" s="32"/>
      <c r="H398" s="37" t="n">
        <f aca="false">IF(G398=1,F398,0)</f>
        <v>0</v>
      </c>
    </row>
    <row r="399" customFormat="false" ht="15" hidden="false" customHeight="true" outlineLevel="0" collapsed="false">
      <c r="A399" s="35" t="n">
        <v>398</v>
      </c>
      <c r="B399" s="32" t="s">
        <v>642</v>
      </c>
      <c r="C399" s="32" t="n">
        <v>2003</v>
      </c>
      <c r="D399" s="32"/>
      <c r="E399" s="32"/>
      <c r="F399" s="32" t="n">
        <v>299</v>
      </c>
      <c r="G399" s="32"/>
      <c r="H399" s="37" t="n">
        <f aca="false">IF(G399=1,F399,0)</f>
        <v>0</v>
      </c>
    </row>
    <row r="400" customFormat="false" ht="15" hidden="false" customHeight="true" outlineLevel="0" collapsed="false">
      <c r="A400" s="35" t="n">
        <v>399</v>
      </c>
      <c r="B400" s="32" t="s">
        <v>643</v>
      </c>
      <c r="C400" s="32" t="n">
        <v>2004</v>
      </c>
      <c r="D400" s="32"/>
      <c r="E400" s="32"/>
      <c r="F400" s="32" t="n">
        <v>1392.64</v>
      </c>
      <c r="G400" s="32"/>
      <c r="H400" s="37" t="n">
        <f aca="false">IF(G400=1,F400,0)</f>
        <v>0</v>
      </c>
    </row>
    <row r="401" customFormat="false" ht="15" hidden="false" customHeight="true" outlineLevel="0" collapsed="false">
      <c r="A401" s="35" t="n">
        <v>400</v>
      </c>
      <c r="B401" s="32" t="s">
        <v>644</v>
      </c>
      <c r="C401" s="32" t="n">
        <v>2011</v>
      </c>
      <c r="D401" s="32"/>
      <c r="E401" s="32"/>
      <c r="F401" s="32" t="n">
        <v>3348.48</v>
      </c>
      <c r="G401" s="32"/>
      <c r="H401" s="37" t="n">
        <f aca="false">IF(G401=1,F401,0)</f>
        <v>0</v>
      </c>
    </row>
    <row r="402" customFormat="false" ht="15" hidden="false" customHeight="true" outlineLevel="0" collapsed="false">
      <c r="A402" s="35" t="n">
        <v>401</v>
      </c>
      <c r="B402" s="32" t="s">
        <v>645</v>
      </c>
      <c r="C402" s="32" t="n">
        <v>2004</v>
      </c>
      <c r="D402" s="32"/>
      <c r="E402" s="32"/>
      <c r="F402" s="32" t="n">
        <v>3430.4</v>
      </c>
      <c r="G402" s="32"/>
      <c r="H402" s="37" t="n">
        <f aca="false">IF(G402=1,F402,0)</f>
        <v>0</v>
      </c>
    </row>
    <row r="403" customFormat="false" ht="15" hidden="false" customHeight="true" outlineLevel="0" collapsed="false">
      <c r="A403" s="35" t="n">
        <v>402</v>
      </c>
      <c r="B403" s="32" t="s">
        <v>646</v>
      </c>
      <c r="C403" s="32" t="n">
        <v>2005</v>
      </c>
      <c r="D403" s="32"/>
      <c r="E403" s="32"/>
      <c r="F403" s="32" t="n">
        <v>4075.52</v>
      </c>
      <c r="G403" s="32"/>
      <c r="H403" s="37" t="n">
        <f aca="false">IF(G403=1,F403,0)</f>
        <v>0</v>
      </c>
    </row>
    <row r="404" customFormat="false" ht="15" hidden="false" customHeight="true" outlineLevel="0" collapsed="false">
      <c r="A404" s="35" t="n">
        <v>403</v>
      </c>
      <c r="B404" s="32" t="s">
        <v>647</v>
      </c>
      <c r="C404" s="32" t="n">
        <v>2010</v>
      </c>
      <c r="D404" s="32"/>
      <c r="E404" s="32"/>
      <c r="F404" s="32" t="n">
        <v>982</v>
      </c>
      <c r="G404" s="32"/>
      <c r="H404" s="37" t="n">
        <f aca="false">IF(G404=1,F404,0)</f>
        <v>0</v>
      </c>
    </row>
    <row r="405" customFormat="false" ht="15" hidden="false" customHeight="true" outlineLevel="0" collapsed="false">
      <c r="A405" s="35" t="n">
        <v>404</v>
      </c>
      <c r="B405" s="32" t="s">
        <v>648</v>
      </c>
      <c r="C405" s="32" t="n">
        <v>2011</v>
      </c>
      <c r="D405" s="32"/>
      <c r="E405" s="32"/>
      <c r="F405" s="32" t="n">
        <v>697</v>
      </c>
      <c r="G405" s="32"/>
      <c r="H405" s="37" t="n">
        <f aca="false">IF(G405=1,F405,0)</f>
        <v>0</v>
      </c>
    </row>
    <row r="406" customFormat="false" ht="15" hidden="false" customHeight="true" outlineLevel="0" collapsed="false">
      <c r="A406" s="35" t="n">
        <v>405</v>
      </c>
      <c r="B406" s="32" t="s">
        <v>649</v>
      </c>
      <c r="C406" s="32" t="n">
        <v>2009</v>
      </c>
      <c r="D406" s="32"/>
      <c r="E406" s="32"/>
      <c r="F406" s="32" t="n">
        <v>498</v>
      </c>
      <c r="G406" s="32"/>
      <c r="H406" s="37" t="n">
        <f aca="false">IF(G406=1,F406,0)</f>
        <v>0</v>
      </c>
    </row>
    <row r="407" customFormat="false" ht="15" hidden="false" customHeight="true" outlineLevel="0" collapsed="false">
      <c r="A407" s="35" t="n">
        <v>406</v>
      </c>
      <c r="B407" s="32" t="s">
        <v>650</v>
      </c>
      <c r="C407" s="32" t="n">
        <v>2011</v>
      </c>
      <c r="D407" s="32"/>
      <c r="E407" s="32"/>
      <c r="F407" s="32" t="n">
        <v>1628.16</v>
      </c>
      <c r="G407" s="32"/>
      <c r="H407" s="37" t="n">
        <f aca="false">IF(G407=1,F407,0)</f>
        <v>0</v>
      </c>
    </row>
    <row r="408" customFormat="false" ht="15" hidden="false" customHeight="true" outlineLevel="0" collapsed="false">
      <c r="A408" s="35" t="n">
        <v>407</v>
      </c>
      <c r="B408" s="32" t="s">
        <v>651</v>
      </c>
      <c r="C408" s="32" t="n">
        <v>2003</v>
      </c>
      <c r="D408" s="32"/>
      <c r="E408" s="32"/>
      <c r="F408" s="32" t="n">
        <v>498</v>
      </c>
      <c r="G408" s="32"/>
      <c r="H408" s="37" t="n">
        <f aca="false">IF(G408=1,F408,0)</f>
        <v>0</v>
      </c>
    </row>
    <row r="409" customFormat="false" ht="15" hidden="false" customHeight="true" outlineLevel="0" collapsed="false">
      <c r="A409" s="35" t="n">
        <v>408</v>
      </c>
      <c r="B409" s="32" t="s">
        <v>652</v>
      </c>
      <c r="C409" s="32" t="n">
        <v>2011</v>
      </c>
      <c r="D409" s="32"/>
      <c r="E409" s="32"/>
      <c r="F409" s="32" t="n">
        <v>699</v>
      </c>
      <c r="G409" s="32"/>
      <c r="H409" s="37" t="n">
        <f aca="false">IF(G409=1,F409,0)</f>
        <v>0</v>
      </c>
    </row>
    <row r="410" customFormat="false" ht="15" hidden="false" customHeight="true" outlineLevel="0" collapsed="false">
      <c r="A410" s="35" t="n">
        <v>409</v>
      </c>
      <c r="B410" s="32" t="s">
        <v>653</v>
      </c>
      <c r="C410" s="32" t="n">
        <v>2009</v>
      </c>
      <c r="D410" s="32"/>
      <c r="E410" s="32"/>
      <c r="F410" s="32" t="n">
        <v>706</v>
      </c>
      <c r="G410" s="32"/>
      <c r="H410" s="37" t="n">
        <f aca="false">IF(G410=1,F410,0)</f>
        <v>0</v>
      </c>
    </row>
    <row r="411" customFormat="false" ht="15" hidden="false" customHeight="true" outlineLevel="0" collapsed="false">
      <c r="A411" s="35" t="n">
        <v>410</v>
      </c>
      <c r="B411" s="32" t="s">
        <v>654</v>
      </c>
      <c r="C411" s="32" t="n">
        <v>2012</v>
      </c>
      <c r="D411" s="32" t="s">
        <v>33</v>
      </c>
      <c r="E411" s="32"/>
      <c r="F411" s="32" t="n">
        <v>649</v>
      </c>
      <c r="G411" s="32"/>
      <c r="H411" s="37" t="n">
        <f aca="false">IF(G411=1,F411,0)</f>
        <v>0</v>
      </c>
    </row>
    <row r="412" customFormat="false" ht="15" hidden="false" customHeight="true" outlineLevel="0" collapsed="false">
      <c r="A412" s="35" t="n">
        <v>411</v>
      </c>
      <c r="B412" s="32" t="s">
        <v>655</v>
      </c>
      <c r="C412" s="32" t="n">
        <v>2004</v>
      </c>
      <c r="D412" s="32"/>
      <c r="E412" s="32"/>
      <c r="F412" s="32" t="n">
        <v>698</v>
      </c>
      <c r="G412" s="32"/>
      <c r="H412" s="37" t="n">
        <f aca="false">IF(G412=1,F412,0)</f>
        <v>0</v>
      </c>
    </row>
    <row r="413" customFormat="false" ht="15" hidden="false" customHeight="true" outlineLevel="0" collapsed="false">
      <c r="A413" s="35" t="n">
        <v>412</v>
      </c>
      <c r="B413" s="32" t="s">
        <v>656</v>
      </c>
      <c r="C413" s="32" t="n">
        <v>2010</v>
      </c>
      <c r="D413" s="32"/>
      <c r="E413" s="32"/>
      <c r="F413" s="32" t="n">
        <v>451</v>
      </c>
      <c r="G413" s="32"/>
      <c r="H413" s="37" t="n">
        <f aca="false">IF(G413=1,F413,0)</f>
        <v>0</v>
      </c>
    </row>
    <row r="414" customFormat="false" ht="15" hidden="false" customHeight="true" outlineLevel="0" collapsed="false">
      <c r="A414" s="35" t="n">
        <v>413</v>
      </c>
      <c r="B414" s="32" t="s">
        <v>657</v>
      </c>
      <c r="C414" s="32" t="n">
        <v>2009</v>
      </c>
      <c r="D414" s="32"/>
      <c r="E414" s="32"/>
      <c r="F414" s="32" t="n">
        <v>701</v>
      </c>
      <c r="G414" s="32"/>
      <c r="H414" s="37" t="n">
        <f aca="false">IF(G414=1,F414,0)</f>
        <v>0</v>
      </c>
    </row>
    <row r="415" customFormat="false" ht="15" hidden="false" customHeight="true" outlineLevel="0" collapsed="false">
      <c r="A415" s="35" t="n">
        <v>414</v>
      </c>
      <c r="B415" s="32" t="s">
        <v>658</v>
      </c>
      <c r="C415" s="32" t="n">
        <v>2011</v>
      </c>
      <c r="D415" s="32"/>
      <c r="E415" s="32"/>
      <c r="F415" s="32" t="n">
        <v>705</v>
      </c>
      <c r="G415" s="32"/>
      <c r="H415" s="37" t="n">
        <f aca="false">IF(G415=1,F415,0)</f>
        <v>0</v>
      </c>
    </row>
    <row r="416" customFormat="false" ht="15" hidden="false" customHeight="true" outlineLevel="0" collapsed="false">
      <c r="A416" s="35" t="n">
        <v>415</v>
      </c>
      <c r="B416" s="32" t="s">
        <v>659</v>
      </c>
      <c r="C416" s="32"/>
      <c r="D416" s="32"/>
      <c r="E416" s="32"/>
      <c r="F416" s="32" t="n">
        <v>1484.8</v>
      </c>
      <c r="G416" s="32"/>
      <c r="H416" s="37" t="n">
        <f aca="false">IF(G416=1,F416,0)</f>
        <v>0</v>
      </c>
    </row>
    <row r="417" customFormat="false" ht="15" hidden="false" customHeight="true" outlineLevel="0" collapsed="false">
      <c r="A417" s="35" t="n">
        <v>416</v>
      </c>
      <c r="B417" s="32" t="s">
        <v>660</v>
      </c>
      <c r="C417" s="32"/>
      <c r="D417" s="32"/>
      <c r="E417" s="32"/>
      <c r="F417" s="32" t="n">
        <v>1474.56</v>
      </c>
      <c r="G417" s="32"/>
      <c r="H417" s="37" t="n">
        <f aca="false">IF(G417=1,F417,0)</f>
        <v>0</v>
      </c>
    </row>
    <row r="418" customFormat="false" ht="15" hidden="false" customHeight="true" outlineLevel="0" collapsed="false">
      <c r="A418" s="35" t="n">
        <v>417</v>
      </c>
      <c r="B418" s="32" t="s">
        <v>661</v>
      </c>
      <c r="C418" s="32" t="n">
        <v>2011</v>
      </c>
      <c r="D418" s="32"/>
      <c r="E418" s="32"/>
      <c r="F418" s="32" t="n">
        <v>2990.08</v>
      </c>
      <c r="G418" s="32"/>
      <c r="H418" s="37" t="n">
        <f aca="false">IF(G418=1,F418,0)</f>
        <v>0</v>
      </c>
    </row>
    <row r="419" customFormat="false" ht="15" hidden="false" customHeight="true" outlineLevel="0" collapsed="false">
      <c r="A419" s="35" t="n">
        <v>418</v>
      </c>
      <c r="B419" s="32" t="s">
        <v>662</v>
      </c>
      <c r="C419" s="32" t="n">
        <v>1996</v>
      </c>
      <c r="D419" s="32"/>
      <c r="E419" s="32"/>
      <c r="F419" s="32" t="n">
        <v>701</v>
      </c>
      <c r="G419" s="32"/>
      <c r="H419" s="37" t="n">
        <f aca="false">IF(G419=1,F419,0)</f>
        <v>0</v>
      </c>
    </row>
    <row r="420" customFormat="false" ht="15" hidden="false" customHeight="true" outlineLevel="0" collapsed="false">
      <c r="A420" s="35" t="n">
        <v>419</v>
      </c>
      <c r="B420" s="32" t="s">
        <v>663</v>
      </c>
      <c r="C420" s="32" t="n">
        <v>2000</v>
      </c>
      <c r="D420" s="32"/>
      <c r="E420" s="32"/>
      <c r="F420" s="32" t="n">
        <v>700</v>
      </c>
      <c r="G420" s="32"/>
      <c r="H420" s="37" t="n">
        <f aca="false">IF(G420=1,F420,0)</f>
        <v>0</v>
      </c>
    </row>
    <row r="421" customFormat="false" ht="15" hidden="false" customHeight="true" outlineLevel="0" collapsed="false">
      <c r="A421" s="35" t="n">
        <v>420</v>
      </c>
      <c r="B421" s="32" t="s">
        <v>664</v>
      </c>
      <c r="C421" s="32" t="n">
        <v>2006</v>
      </c>
      <c r="D421" s="32"/>
      <c r="E421" s="32"/>
      <c r="F421" s="32" t="n">
        <v>702</v>
      </c>
      <c r="G421" s="32"/>
      <c r="H421" s="37" t="n">
        <f aca="false">IF(G421=1,F421,0)</f>
        <v>0</v>
      </c>
    </row>
    <row r="422" customFormat="false" ht="15" hidden="false" customHeight="true" outlineLevel="0" collapsed="false">
      <c r="A422" s="35" t="n">
        <v>421</v>
      </c>
      <c r="B422" s="32" t="s">
        <v>665</v>
      </c>
      <c r="C422" s="32" t="n">
        <v>2011</v>
      </c>
      <c r="D422" s="32"/>
      <c r="E422" s="32"/>
      <c r="F422" s="32" t="n">
        <v>1536</v>
      </c>
      <c r="G422" s="32"/>
      <c r="H422" s="37" t="n">
        <f aca="false">IF(G422=1,F422,0)</f>
        <v>0</v>
      </c>
    </row>
    <row r="423" customFormat="false" ht="15" hidden="false" customHeight="true" outlineLevel="0" collapsed="false">
      <c r="A423" s="35" t="n">
        <v>422</v>
      </c>
      <c r="B423" s="32" t="s">
        <v>666</v>
      </c>
      <c r="C423" s="32"/>
      <c r="D423" s="32"/>
      <c r="E423" s="32"/>
      <c r="F423" s="32" t="n">
        <v>302</v>
      </c>
      <c r="G423" s="32"/>
      <c r="H423" s="37" t="n">
        <f aca="false">IF(G423=1,F423,0)</f>
        <v>0</v>
      </c>
    </row>
    <row r="424" customFormat="false" ht="15" hidden="false" customHeight="true" outlineLevel="0" collapsed="false">
      <c r="A424" s="35" t="n">
        <v>423</v>
      </c>
      <c r="B424" s="32" t="s">
        <v>667</v>
      </c>
      <c r="C424" s="32"/>
      <c r="D424" s="32"/>
      <c r="E424" s="32"/>
      <c r="F424" s="32" t="n">
        <v>302</v>
      </c>
      <c r="G424" s="32"/>
      <c r="H424" s="37" t="n">
        <f aca="false">IF(G424=1,F424,0)</f>
        <v>0</v>
      </c>
    </row>
    <row r="425" customFormat="false" ht="15" hidden="false" customHeight="true" outlineLevel="0" collapsed="false">
      <c r="A425" s="35" t="n">
        <v>424</v>
      </c>
      <c r="B425" s="32" t="s">
        <v>668</v>
      </c>
      <c r="C425" s="32"/>
      <c r="D425" s="32"/>
      <c r="E425" s="32"/>
      <c r="F425" s="32" t="n">
        <v>302</v>
      </c>
      <c r="G425" s="32"/>
      <c r="H425" s="37" t="n">
        <f aca="false">IF(G425=1,F425,0)</f>
        <v>0</v>
      </c>
    </row>
    <row r="426" customFormat="false" ht="15" hidden="false" customHeight="true" outlineLevel="0" collapsed="false">
      <c r="A426" s="35" t="n">
        <v>425</v>
      </c>
      <c r="B426" s="32" t="s">
        <v>669</v>
      </c>
      <c r="C426" s="32" t="n">
        <v>2005</v>
      </c>
      <c r="D426" s="32"/>
      <c r="E426" s="32"/>
      <c r="F426" s="32" t="n">
        <v>3072</v>
      </c>
      <c r="G426" s="32"/>
      <c r="H426" s="37" t="n">
        <f aca="false">IF(G426=1,F426,0)</f>
        <v>0</v>
      </c>
    </row>
    <row r="427" customFormat="false" ht="15" hidden="false" customHeight="true" outlineLevel="0" collapsed="false">
      <c r="A427" s="35" t="n">
        <v>426</v>
      </c>
      <c r="B427" s="32" t="s">
        <v>200</v>
      </c>
      <c r="C427" s="32" t="n">
        <v>2008</v>
      </c>
      <c r="D427" s="32"/>
      <c r="E427" s="32"/>
      <c r="F427" s="32" t="n">
        <v>699</v>
      </c>
      <c r="G427" s="32"/>
      <c r="H427" s="37" t="n">
        <f aca="false">IF(G427=1,F427,0)</f>
        <v>0</v>
      </c>
    </row>
    <row r="428" customFormat="false" ht="15" hidden="false" customHeight="true" outlineLevel="0" collapsed="false">
      <c r="A428" s="35" t="n">
        <v>427</v>
      </c>
      <c r="B428" s="32" t="s">
        <v>670</v>
      </c>
      <c r="C428" s="32" t="n">
        <v>2009</v>
      </c>
      <c r="D428" s="32"/>
      <c r="E428" s="32"/>
      <c r="F428" s="32" t="n">
        <v>701</v>
      </c>
      <c r="G428" s="32"/>
      <c r="H428" s="37" t="n">
        <f aca="false">IF(G428=1,F428,0)</f>
        <v>0</v>
      </c>
    </row>
    <row r="429" customFormat="false" ht="15" hidden="false" customHeight="true" outlineLevel="0" collapsed="false">
      <c r="A429" s="35" t="n">
        <v>428</v>
      </c>
      <c r="B429" s="32" t="s">
        <v>671</v>
      </c>
      <c r="C429" s="32" t="n">
        <v>2010</v>
      </c>
      <c r="D429" s="32"/>
      <c r="E429" s="32"/>
      <c r="F429" s="32" t="n">
        <v>697</v>
      </c>
      <c r="G429" s="32"/>
      <c r="H429" s="37" t="n">
        <f aca="false">IF(G429=1,F429,0)</f>
        <v>0</v>
      </c>
    </row>
    <row r="430" customFormat="false" ht="15" hidden="false" customHeight="true" outlineLevel="0" collapsed="false">
      <c r="A430" s="35" t="n">
        <v>429</v>
      </c>
      <c r="B430" s="32" t="s">
        <v>672</v>
      </c>
      <c r="C430" s="32" t="n">
        <v>2011</v>
      </c>
      <c r="D430" s="32"/>
      <c r="E430" s="32"/>
      <c r="F430" s="32" t="n">
        <v>1126.4</v>
      </c>
      <c r="G430" s="32"/>
      <c r="H430" s="37" t="n">
        <f aca="false">IF(G430=1,F430,0)</f>
        <v>0</v>
      </c>
    </row>
    <row r="431" customFormat="false" ht="15" hidden="false" customHeight="true" outlineLevel="0" collapsed="false">
      <c r="A431" s="35" t="n">
        <v>430</v>
      </c>
      <c r="B431" s="32" t="s">
        <v>673</v>
      </c>
      <c r="C431" s="32" t="n">
        <v>2011</v>
      </c>
      <c r="D431" s="32"/>
      <c r="E431" s="32"/>
      <c r="F431" s="32" t="n">
        <v>501</v>
      </c>
      <c r="G431" s="32"/>
      <c r="H431" s="37" t="n">
        <f aca="false">IF(G431=1,F431,0)</f>
        <v>0</v>
      </c>
    </row>
    <row r="432" customFormat="false" ht="15" hidden="false" customHeight="true" outlineLevel="0" collapsed="false">
      <c r="A432" s="35" t="n">
        <v>431</v>
      </c>
      <c r="B432" s="32" t="s">
        <v>674</v>
      </c>
      <c r="C432" s="32" t="n">
        <v>2005</v>
      </c>
      <c r="D432" s="32"/>
      <c r="E432" s="32"/>
      <c r="F432" s="32" t="n">
        <v>699</v>
      </c>
      <c r="G432" s="32"/>
      <c r="H432" s="37" t="n">
        <f aca="false">IF(G432=1,F432,0)</f>
        <v>0</v>
      </c>
    </row>
    <row r="433" customFormat="false" ht="15" hidden="false" customHeight="true" outlineLevel="0" collapsed="false">
      <c r="A433" s="35" t="n">
        <v>432</v>
      </c>
      <c r="B433" s="32" t="s">
        <v>675</v>
      </c>
      <c r="C433" s="32" t="n">
        <v>2010</v>
      </c>
      <c r="D433" s="32"/>
      <c r="E433" s="32"/>
      <c r="F433" s="32" t="n">
        <v>1413.12</v>
      </c>
      <c r="G433" s="32"/>
      <c r="H433" s="37" t="n">
        <f aca="false">IF(G433=1,F433,0)</f>
        <v>0</v>
      </c>
    </row>
    <row r="434" customFormat="false" ht="15" hidden="false" customHeight="true" outlineLevel="0" collapsed="false">
      <c r="A434" s="35" t="n">
        <v>433</v>
      </c>
      <c r="B434" s="32" t="s">
        <v>676</v>
      </c>
      <c r="C434" s="32" t="n">
        <v>2004</v>
      </c>
      <c r="D434" s="32"/>
      <c r="E434" s="32"/>
      <c r="F434" s="32" t="n">
        <v>701</v>
      </c>
      <c r="G434" s="32"/>
      <c r="H434" s="37" t="n">
        <f aca="false">IF(G434=1,F434,0)</f>
        <v>0</v>
      </c>
    </row>
    <row r="435" customFormat="false" ht="15" hidden="false" customHeight="true" outlineLevel="0" collapsed="false">
      <c r="A435" s="35" t="n">
        <v>434</v>
      </c>
      <c r="B435" s="32" t="s">
        <v>677</v>
      </c>
      <c r="C435" s="32" t="n">
        <v>2007</v>
      </c>
      <c r="D435" s="32"/>
      <c r="E435" s="32"/>
      <c r="F435" s="32" t="n">
        <v>701</v>
      </c>
      <c r="G435" s="32"/>
      <c r="H435" s="37" t="n">
        <f aca="false">IF(G435=1,F435,0)</f>
        <v>0</v>
      </c>
    </row>
    <row r="436" customFormat="false" ht="15" hidden="false" customHeight="true" outlineLevel="0" collapsed="false">
      <c r="A436" s="35" t="n">
        <v>435</v>
      </c>
      <c r="B436" s="32" t="s">
        <v>678</v>
      </c>
      <c r="C436" s="32" t="n">
        <v>2012</v>
      </c>
      <c r="D436" s="32"/>
      <c r="E436" s="32"/>
      <c r="F436" s="32" t="n">
        <v>599</v>
      </c>
      <c r="G436" s="32"/>
      <c r="H436" s="37" t="n">
        <f aca="false">IF(G436=1,F436,0)</f>
        <v>0</v>
      </c>
    </row>
    <row r="437" customFormat="false" ht="15" hidden="false" customHeight="true" outlineLevel="0" collapsed="false">
      <c r="A437" s="35" t="n">
        <v>436</v>
      </c>
      <c r="B437" s="32" t="s">
        <v>679</v>
      </c>
      <c r="C437" s="32" t="n">
        <v>2008</v>
      </c>
      <c r="D437" s="32"/>
      <c r="E437" s="32"/>
      <c r="F437" s="32" t="n">
        <v>4464.64</v>
      </c>
      <c r="G437" s="32"/>
      <c r="H437" s="37" t="n">
        <f aca="false">IF(G437=1,F437,0)</f>
        <v>0</v>
      </c>
    </row>
    <row r="438" customFormat="false" ht="15" hidden="false" customHeight="true" outlineLevel="0" collapsed="false">
      <c r="A438" s="35" t="n">
        <v>437</v>
      </c>
      <c r="B438" s="32" t="s">
        <v>680</v>
      </c>
      <c r="C438" s="32" t="n">
        <v>2011</v>
      </c>
      <c r="D438" s="32"/>
      <c r="E438" s="32"/>
      <c r="F438" s="32" t="n">
        <v>701</v>
      </c>
      <c r="G438" s="32"/>
      <c r="H438" s="37" t="n">
        <f aca="false">IF(G438=1,F438,0)</f>
        <v>0</v>
      </c>
    </row>
    <row r="439" customFormat="false" ht="15" hidden="false" customHeight="true" outlineLevel="0" collapsed="false">
      <c r="A439" s="35" t="n">
        <v>438</v>
      </c>
      <c r="B439" s="32" t="s">
        <v>681</v>
      </c>
      <c r="C439" s="32" t="n">
        <v>2011</v>
      </c>
      <c r="D439" s="32"/>
      <c r="E439" s="32"/>
      <c r="F439" s="32" t="n">
        <v>800</v>
      </c>
      <c r="G439" s="32"/>
      <c r="H439" s="37" t="n">
        <f aca="false">IF(G439=1,F439,0)</f>
        <v>0</v>
      </c>
    </row>
    <row r="440" customFormat="false" ht="15" hidden="false" customHeight="true" outlineLevel="0" collapsed="false">
      <c r="A440" s="35" t="n">
        <v>439</v>
      </c>
      <c r="B440" s="32" t="s">
        <v>682</v>
      </c>
      <c r="C440" s="32" t="n">
        <v>2009</v>
      </c>
      <c r="D440" s="32"/>
      <c r="E440" s="32"/>
      <c r="F440" s="32" t="n">
        <v>700</v>
      </c>
      <c r="G440" s="32"/>
      <c r="H440" s="37" t="n">
        <f aca="false">IF(G440=1,F440,0)</f>
        <v>0</v>
      </c>
    </row>
    <row r="441" customFormat="false" ht="15" hidden="false" customHeight="true" outlineLevel="0" collapsed="false">
      <c r="A441" s="35" t="n">
        <v>440</v>
      </c>
      <c r="B441" s="32" t="s">
        <v>683</v>
      </c>
      <c r="C441" s="32" t="n">
        <v>2007</v>
      </c>
      <c r="D441" s="32"/>
      <c r="E441" s="32"/>
      <c r="F441" s="32" t="n">
        <v>699</v>
      </c>
      <c r="G441" s="32"/>
      <c r="H441" s="37" t="n">
        <f aca="false">IF(G441=1,F441,0)</f>
        <v>0</v>
      </c>
    </row>
    <row r="442" customFormat="false" ht="15" hidden="false" customHeight="true" outlineLevel="0" collapsed="false">
      <c r="A442" s="35" t="n">
        <v>441</v>
      </c>
      <c r="B442" s="32" t="s">
        <v>684</v>
      </c>
      <c r="C442" s="32" t="n">
        <v>2006</v>
      </c>
      <c r="D442" s="32"/>
      <c r="E442" s="32"/>
      <c r="F442" s="32" t="n">
        <v>746</v>
      </c>
      <c r="G442" s="32"/>
      <c r="H442" s="37" t="n">
        <f aca="false">IF(G442=1,F442,0)</f>
        <v>0</v>
      </c>
    </row>
    <row r="443" customFormat="false" ht="15" hidden="false" customHeight="true" outlineLevel="0" collapsed="false">
      <c r="A443" s="35" t="n">
        <v>442</v>
      </c>
      <c r="B443" s="32" t="s">
        <v>685</v>
      </c>
      <c r="C443" s="32" t="n">
        <v>2009</v>
      </c>
      <c r="D443" s="32"/>
      <c r="E443" s="32"/>
      <c r="F443" s="32" t="n">
        <v>646</v>
      </c>
      <c r="G443" s="32"/>
      <c r="H443" s="37" t="n">
        <f aca="false">IF(G443=1,F443,0)</f>
        <v>0</v>
      </c>
    </row>
    <row r="444" customFormat="false" ht="15" hidden="false" customHeight="true" outlineLevel="0" collapsed="false">
      <c r="A444" s="35" t="n">
        <v>443</v>
      </c>
      <c r="B444" s="32" t="s">
        <v>686</v>
      </c>
      <c r="C444" s="32" t="n">
        <v>2008</v>
      </c>
      <c r="D444" s="32"/>
      <c r="E444" s="32"/>
      <c r="F444" s="32" t="n">
        <v>702</v>
      </c>
      <c r="G444" s="32"/>
      <c r="H444" s="37" t="n">
        <f aca="false">IF(G444=1,F444,0)</f>
        <v>0</v>
      </c>
    </row>
    <row r="445" customFormat="false" ht="15" hidden="false" customHeight="true" outlineLevel="0" collapsed="false">
      <c r="A445" s="35" t="n">
        <v>444</v>
      </c>
      <c r="B445" s="32" t="s">
        <v>687</v>
      </c>
      <c r="C445" s="32" t="n">
        <v>2009</v>
      </c>
      <c r="D445" s="32"/>
      <c r="E445" s="32"/>
      <c r="F445" s="32" t="n">
        <v>1464.32</v>
      </c>
      <c r="G445" s="32"/>
      <c r="H445" s="37" t="n">
        <f aca="false">IF(G445=1,F445,0)</f>
        <v>0</v>
      </c>
    </row>
    <row r="446" customFormat="false" ht="15" hidden="false" customHeight="true" outlineLevel="0" collapsed="false">
      <c r="A446" s="35" t="n">
        <v>445</v>
      </c>
      <c r="B446" s="32" t="s">
        <v>688</v>
      </c>
      <c r="C446" s="32" t="n">
        <v>2010</v>
      </c>
      <c r="D446" s="32"/>
      <c r="E446" s="32"/>
      <c r="F446" s="32" t="n">
        <v>991</v>
      </c>
      <c r="G446" s="32"/>
      <c r="H446" s="37" t="n">
        <f aca="false">IF(G446=1,F446,0)</f>
        <v>0</v>
      </c>
    </row>
    <row r="447" customFormat="false" ht="15" hidden="false" customHeight="true" outlineLevel="0" collapsed="false">
      <c r="A447" s="35" t="n">
        <v>446</v>
      </c>
      <c r="B447" s="32" t="s">
        <v>689</v>
      </c>
      <c r="C447" s="32" t="n">
        <v>2008</v>
      </c>
      <c r="D447" s="32"/>
      <c r="E447" s="32"/>
      <c r="F447" s="32" t="n">
        <v>1392.64</v>
      </c>
      <c r="G447" s="32"/>
      <c r="H447" s="37" t="n">
        <f aca="false">IF(G447=1,F447,0)</f>
        <v>0</v>
      </c>
    </row>
    <row r="448" customFormat="false" ht="15" hidden="false" customHeight="true" outlineLevel="0" collapsed="false">
      <c r="A448" s="35" t="n">
        <v>447</v>
      </c>
      <c r="B448" s="32" t="s">
        <v>690</v>
      </c>
      <c r="C448" s="32" t="n">
        <v>2010</v>
      </c>
      <c r="D448" s="32"/>
      <c r="E448" s="32"/>
      <c r="F448" s="32" t="n">
        <v>1505.28</v>
      </c>
      <c r="G448" s="32"/>
      <c r="H448" s="37" t="n">
        <f aca="false">IF(G448=1,F448,0)</f>
        <v>0</v>
      </c>
    </row>
    <row r="449" customFormat="false" ht="15" hidden="false" customHeight="true" outlineLevel="0" collapsed="false">
      <c r="A449" s="35" t="n">
        <v>448</v>
      </c>
      <c r="B449" s="32" t="s">
        <v>691</v>
      </c>
      <c r="C449" s="32" t="n">
        <v>2011</v>
      </c>
      <c r="D449" s="32"/>
      <c r="E449" s="32"/>
      <c r="F449" s="32" t="n">
        <v>349</v>
      </c>
      <c r="G449" s="32"/>
      <c r="H449" s="37" t="n">
        <f aca="false">IF(G449=1,F449,0)</f>
        <v>0</v>
      </c>
    </row>
    <row r="450" customFormat="false" ht="15" hidden="false" customHeight="true" outlineLevel="0" collapsed="false">
      <c r="A450" s="35" t="n">
        <v>449</v>
      </c>
      <c r="B450" s="32" t="s">
        <v>692</v>
      </c>
      <c r="C450" s="32" t="n">
        <v>2011</v>
      </c>
      <c r="D450" s="32"/>
      <c r="E450" s="32"/>
      <c r="F450" s="32" t="n">
        <v>707</v>
      </c>
      <c r="G450" s="32"/>
      <c r="H450" s="37" t="n">
        <f aca="false">IF(G450=1,F450,0)</f>
        <v>0</v>
      </c>
    </row>
    <row r="451" customFormat="false" ht="15" hidden="false" customHeight="true" outlineLevel="0" collapsed="false">
      <c r="A451" s="35" t="n">
        <v>450</v>
      </c>
      <c r="B451" s="32" t="s">
        <v>693</v>
      </c>
      <c r="C451" s="32" t="n">
        <v>2012</v>
      </c>
      <c r="D451" s="32"/>
      <c r="E451" s="32"/>
      <c r="F451" s="32" t="n">
        <v>5017.6</v>
      </c>
      <c r="G451" s="32"/>
      <c r="H451" s="37" t="n">
        <f aca="false">IF(G451=1,F451,0)</f>
        <v>0</v>
      </c>
    </row>
    <row r="452" customFormat="false" ht="15" hidden="false" customHeight="true" outlineLevel="0" collapsed="false">
      <c r="A452" s="35" t="n">
        <v>451</v>
      </c>
      <c r="B452" s="32" t="s">
        <v>694</v>
      </c>
      <c r="C452" s="32" t="n">
        <v>2012</v>
      </c>
      <c r="D452" s="32"/>
      <c r="E452" s="32"/>
      <c r="F452" s="32" t="n">
        <v>398</v>
      </c>
      <c r="G452" s="32"/>
      <c r="H452" s="37" t="n">
        <f aca="false">IF(G452=1,F452,0)</f>
        <v>0</v>
      </c>
    </row>
    <row r="453" customFormat="false" ht="15" hidden="false" customHeight="true" outlineLevel="0" collapsed="false">
      <c r="A453" s="35" t="n">
        <v>452</v>
      </c>
      <c r="B453" s="32" t="s">
        <v>695</v>
      </c>
      <c r="C453" s="32" t="n">
        <v>2009</v>
      </c>
      <c r="D453" s="32"/>
      <c r="E453" s="32"/>
      <c r="F453" s="32" t="n">
        <v>701</v>
      </c>
      <c r="G453" s="32"/>
      <c r="H453" s="37" t="n">
        <f aca="false">IF(G453=1,F453,0)</f>
        <v>0</v>
      </c>
    </row>
    <row r="454" customFormat="false" ht="15" hidden="false" customHeight="true" outlineLevel="0" collapsed="false">
      <c r="A454" s="35" t="n">
        <v>453</v>
      </c>
      <c r="B454" s="32" t="s">
        <v>696</v>
      </c>
      <c r="C454" s="32" t="n">
        <v>2010</v>
      </c>
      <c r="D454" s="32"/>
      <c r="E454" s="32"/>
      <c r="F454" s="32" t="n">
        <v>781</v>
      </c>
      <c r="G454" s="32"/>
      <c r="H454" s="37" t="n">
        <f aca="false">IF(G454=1,F454,0)</f>
        <v>0</v>
      </c>
    </row>
    <row r="455" customFormat="false" ht="15" hidden="false" customHeight="true" outlineLevel="0" collapsed="false">
      <c r="A455" s="35" t="n">
        <v>454</v>
      </c>
      <c r="B455" s="32" t="s">
        <v>697</v>
      </c>
      <c r="C455" s="32" t="n">
        <v>2011</v>
      </c>
      <c r="D455" s="32"/>
      <c r="E455" s="32"/>
      <c r="F455" s="32" t="n">
        <v>600</v>
      </c>
      <c r="G455" s="32"/>
      <c r="H455" s="37" t="n">
        <f aca="false">IF(G455=1,F455,0)</f>
        <v>0</v>
      </c>
    </row>
    <row r="456" customFormat="false" ht="15" hidden="false" customHeight="true" outlineLevel="0" collapsed="false">
      <c r="A456" s="35" t="n">
        <v>455</v>
      </c>
      <c r="B456" s="32" t="s">
        <v>698</v>
      </c>
      <c r="C456" s="32" t="n">
        <v>2008</v>
      </c>
      <c r="D456" s="32" t="s">
        <v>30</v>
      </c>
      <c r="E456" s="32"/>
      <c r="F456" s="32" t="n">
        <v>1024</v>
      </c>
      <c r="G456" s="32"/>
      <c r="H456" s="37" t="n">
        <f aca="false">IF(G456=1,F456,0)</f>
        <v>0</v>
      </c>
    </row>
    <row r="457" customFormat="false" ht="15" hidden="false" customHeight="true" outlineLevel="0" collapsed="false">
      <c r="A457" s="35" t="n">
        <v>456</v>
      </c>
      <c r="B457" s="32" t="s">
        <v>699</v>
      </c>
      <c r="C457" s="32" t="n">
        <v>2006</v>
      </c>
      <c r="D457" s="32"/>
      <c r="E457" s="32"/>
      <c r="F457" s="32" t="n">
        <v>700</v>
      </c>
      <c r="G457" s="32"/>
      <c r="H457" s="37" t="n">
        <f aca="false">IF(G457=1,F457,0)</f>
        <v>0</v>
      </c>
    </row>
    <row r="458" customFormat="false" ht="15" hidden="false" customHeight="true" outlineLevel="0" collapsed="false">
      <c r="A458" s="35" t="n">
        <v>457</v>
      </c>
      <c r="B458" s="32" t="s">
        <v>700</v>
      </c>
      <c r="C458" s="32" t="n">
        <v>2010</v>
      </c>
      <c r="D458" s="32" t="s">
        <v>190</v>
      </c>
      <c r="E458" s="32"/>
      <c r="F458" s="32" t="n">
        <v>6707.2</v>
      </c>
      <c r="G458" s="32"/>
      <c r="H458" s="37" t="n">
        <f aca="false">IF(G458=1,F458,0)</f>
        <v>0</v>
      </c>
    </row>
    <row r="459" customFormat="false" ht="15" hidden="false" customHeight="true" outlineLevel="0" collapsed="false">
      <c r="A459" s="35" t="n">
        <v>458</v>
      </c>
      <c r="B459" s="32" t="s">
        <v>701</v>
      </c>
      <c r="C459" s="32" t="n">
        <v>2006</v>
      </c>
      <c r="D459" s="32" t="s">
        <v>190</v>
      </c>
      <c r="E459" s="32" t="s">
        <v>28</v>
      </c>
      <c r="F459" s="32" t="n">
        <v>6717.44</v>
      </c>
      <c r="G459" s="32"/>
      <c r="H459" s="37" t="n">
        <f aca="false">IF(G459=1,F459,0)</f>
        <v>0</v>
      </c>
    </row>
    <row r="460" customFormat="false" ht="15" hidden="false" customHeight="true" outlineLevel="0" collapsed="false">
      <c r="A460" s="35" t="n">
        <v>459</v>
      </c>
      <c r="B460" s="32" t="s">
        <v>702</v>
      </c>
      <c r="C460" s="32" t="n">
        <v>2012</v>
      </c>
      <c r="D460" s="32"/>
      <c r="E460" s="32"/>
      <c r="F460" s="32" t="n">
        <v>349</v>
      </c>
      <c r="G460" s="32"/>
      <c r="H460" s="37" t="n">
        <f aca="false">IF(G460=1,F460,0)</f>
        <v>0</v>
      </c>
    </row>
    <row r="461" customFormat="false" ht="15" hidden="false" customHeight="true" outlineLevel="0" collapsed="false">
      <c r="A461" s="35" t="n">
        <v>460</v>
      </c>
      <c r="B461" s="32" t="s">
        <v>703</v>
      </c>
      <c r="C461" s="32" t="n">
        <v>2006</v>
      </c>
      <c r="D461" s="32"/>
      <c r="E461" s="32"/>
      <c r="F461" s="32" t="n">
        <v>521</v>
      </c>
      <c r="G461" s="32"/>
      <c r="H461" s="37" t="n">
        <f aca="false">IF(G461=1,F461,0)</f>
        <v>0</v>
      </c>
    </row>
    <row r="462" customFormat="false" ht="15" hidden="false" customHeight="true" outlineLevel="0" collapsed="false">
      <c r="A462" s="35" t="n">
        <v>461</v>
      </c>
      <c r="B462" s="32" t="s">
        <v>704</v>
      </c>
      <c r="C462" s="32" t="n">
        <v>2011</v>
      </c>
      <c r="D462" s="32"/>
      <c r="E462" s="32"/>
      <c r="F462" s="32" t="n">
        <v>1464.32</v>
      </c>
      <c r="G462" s="32"/>
      <c r="H462" s="37" t="n">
        <f aca="false">IF(G462=1,F462,0)</f>
        <v>0</v>
      </c>
    </row>
    <row r="463" customFormat="false" ht="15" hidden="false" customHeight="true" outlineLevel="0" collapsed="false">
      <c r="A463" s="35" t="n">
        <v>462</v>
      </c>
      <c r="B463" s="32" t="s">
        <v>705</v>
      </c>
      <c r="C463" s="32" t="n">
        <v>2003</v>
      </c>
      <c r="D463" s="32"/>
      <c r="E463" s="32"/>
      <c r="F463" s="32" t="n">
        <v>2611.2</v>
      </c>
      <c r="G463" s="32"/>
      <c r="H463" s="37" t="n">
        <f aca="false">IF(G463=1,F463,0)</f>
        <v>0</v>
      </c>
    </row>
    <row r="464" customFormat="false" ht="15" hidden="false" customHeight="true" outlineLevel="0" collapsed="false">
      <c r="A464" s="35" t="n">
        <v>463</v>
      </c>
      <c r="B464" s="32" t="s">
        <v>706</v>
      </c>
      <c r="C464" s="32" t="n">
        <v>2007</v>
      </c>
      <c r="D464" s="32"/>
      <c r="E464" s="32"/>
      <c r="F464" s="32" t="n">
        <v>3020.8</v>
      </c>
      <c r="G464" s="32"/>
      <c r="H464" s="37" t="n">
        <f aca="false">IF(G464=1,F464,0)</f>
        <v>0</v>
      </c>
    </row>
    <row r="465" customFormat="false" ht="15" hidden="false" customHeight="true" outlineLevel="0" collapsed="false">
      <c r="A465" s="35" t="n">
        <v>464</v>
      </c>
      <c r="B465" s="32" t="s">
        <v>707</v>
      </c>
      <c r="C465" s="32" t="n">
        <v>2001</v>
      </c>
      <c r="D465" s="32"/>
      <c r="E465" s="32"/>
      <c r="F465" s="32" t="n">
        <v>698</v>
      </c>
      <c r="G465" s="32"/>
      <c r="H465" s="37" t="n">
        <f aca="false">IF(G465=1,F465,0)</f>
        <v>0</v>
      </c>
    </row>
    <row r="466" customFormat="false" ht="15" hidden="false" customHeight="true" outlineLevel="0" collapsed="false">
      <c r="A466" s="35" t="n">
        <v>465</v>
      </c>
      <c r="B466" s="32" t="s">
        <v>708</v>
      </c>
      <c r="C466" s="32" t="n">
        <v>2010</v>
      </c>
      <c r="D466" s="32"/>
      <c r="E466" s="32"/>
      <c r="F466" s="32" t="n">
        <v>2385.92</v>
      </c>
      <c r="G466" s="32"/>
      <c r="H466" s="37" t="n">
        <f aca="false">IF(G466=1,F466,0)</f>
        <v>0</v>
      </c>
    </row>
    <row r="467" customFormat="false" ht="15" hidden="false" customHeight="true" outlineLevel="0" collapsed="false">
      <c r="A467" s="35" t="n">
        <v>466</v>
      </c>
      <c r="B467" s="32" t="s">
        <v>709</v>
      </c>
      <c r="C467" s="32" t="n">
        <v>2006</v>
      </c>
      <c r="D467" s="32"/>
      <c r="E467" s="32"/>
      <c r="F467" s="32" t="n">
        <v>2652.16</v>
      </c>
      <c r="G467" s="32"/>
      <c r="H467" s="37" t="n">
        <f aca="false">IF(G467=1,F467,0)</f>
        <v>0</v>
      </c>
    </row>
    <row r="468" customFormat="false" ht="15" hidden="false" customHeight="true" outlineLevel="0" collapsed="false">
      <c r="A468" s="35" t="n">
        <v>467</v>
      </c>
      <c r="B468" s="32" t="s">
        <v>710</v>
      </c>
      <c r="C468" s="32" t="n">
        <v>2009</v>
      </c>
      <c r="D468" s="32"/>
      <c r="E468" s="32"/>
      <c r="F468" s="32" t="n">
        <v>695</v>
      </c>
      <c r="G468" s="32"/>
      <c r="H468" s="37" t="n">
        <f aca="false">IF(G468=1,F468,0)</f>
        <v>0</v>
      </c>
    </row>
    <row r="469" customFormat="false" ht="15" hidden="false" customHeight="true" outlineLevel="0" collapsed="false">
      <c r="A469" s="35" t="n">
        <v>468</v>
      </c>
      <c r="B469" s="32" t="s">
        <v>711</v>
      </c>
      <c r="C469" s="32" t="n">
        <v>1987</v>
      </c>
      <c r="D469" s="32"/>
      <c r="E469" s="32"/>
      <c r="F469" s="32" t="n">
        <v>611</v>
      </c>
      <c r="G469" s="32"/>
      <c r="H469" s="37" t="n">
        <f aca="false">IF(G469=1,F469,0)</f>
        <v>0</v>
      </c>
    </row>
    <row r="470" customFormat="false" ht="15" hidden="false" customHeight="true" outlineLevel="0" collapsed="false">
      <c r="A470" s="35" t="n">
        <v>469</v>
      </c>
      <c r="B470" s="32" t="s">
        <v>712</v>
      </c>
      <c r="C470" s="32" t="n">
        <v>1990</v>
      </c>
      <c r="D470" s="32"/>
      <c r="E470" s="32"/>
      <c r="F470" s="32" t="n">
        <v>699</v>
      </c>
      <c r="G470" s="32"/>
      <c r="H470" s="37" t="n">
        <f aca="false">IF(G470=1,F470,0)</f>
        <v>0</v>
      </c>
    </row>
    <row r="471" customFormat="false" ht="15" hidden="false" customHeight="true" outlineLevel="0" collapsed="false">
      <c r="A471" s="35" t="n">
        <v>470</v>
      </c>
      <c r="B471" s="32" t="s">
        <v>713</v>
      </c>
      <c r="C471" s="32" t="n">
        <v>2010</v>
      </c>
      <c r="D471" s="32"/>
      <c r="E471" s="32"/>
      <c r="F471" s="32" t="n">
        <v>4474.88</v>
      </c>
      <c r="G471" s="32"/>
      <c r="H471" s="37" t="n">
        <f aca="false">IF(G471=1,F471,0)</f>
        <v>0</v>
      </c>
    </row>
    <row r="472" customFormat="false" ht="15" hidden="false" customHeight="true" outlineLevel="0" collapsed="false">
      <c r="A472" s="35" t="n">
        <v>471</v>
      </c>
      <c r="B472" s="32" t="s">
        <v>714</v>
      </c>
      <c r="C472" s="32" t="n">
        <v>2009</v>
      </c>
      <c r="D472" s="32"/>
      <c r="E472" s="32"/>
      <c r="F472" s="32" t="n">
        <v>383</v>
      </c>
      <c r="G472" s="32"/>
      <c r="H472" s="37" t="n">
        <f aca="false">IF(G472=1,F472,0)</f>
        <v>0</v>
      </c>
    </row>
    <row r="473" customFormat="false" ht="15" hidden="false" customHeight="true" outlineLevel="0" collapsed="false">
      <c r="A473" s="35" t="n">
        <v>472</v>
      </c>
      <c r="B473" s="32" t="s">
        <v>715</v>
      </c>
      <c r="C473" s="32" t="n">
        <v>2009</v>
      </c>
      <c r="D473" s="32"/>
      <c r="E473" s="32"/>
      <c r="F473" s="32" t="n">
        <v>1402.88</v>
      </c>
      <c r="G473" s="32"/>
      <c r="H473" s="37" t="n">
        <f aca="false">IF(G473=1,F473,0)</f>
        <v>0</v>
      </c>
    </row>
    <row r="474" customFormat="false" ht="15" hidden="false" customHeight="true" outlineLevel="0" collapsed="false">
      <c r="A474" s="35" t="n">
        <v>473</v>
      </c>
      <c r="B474" s="32" t="s">
        <v>716</v>
      </c>
      <c r="C474" s="32" t="n">
        <v>1982</v>
      </c>
      <c r="D474" s="32"/>
      <c r="E474" s="32"/>
      <c r="F474" s="32" t="n">
        <v>701</v>
      </c>
      <c r="G474" s="32"/>
      <c r="H474" s="37" t="n">
        <f aca="false">IF(G474=1,F474,0)</f>
        <v>0</v>
      </c>
    </row>
    <row r="475" customFormat="false" ht="15" hidden="false" customHeight="true" outlineLevel="0" collapsed="false">
      <c r="A475" s="35" t="n">
        <v>474</v>
      </c>
      <c r="B475" s="32" t="s">
        <v>717</v>
      </c>
      <c r="C475" s="32" t="n">
        <v>1985</v>
      </c>
      <c r="D475" s="32"/>
      <c r="E475" s="32"/>
      <c r="F475" s="32" t="n">
        <v>701</v>
      </c>
      <c r="G475" s="32"/>
      <c r="H475" s="37" t="n">
        <f aca="false">IF(G475=1,F475,0)</f>
        <v>0</v>
      </c>
    </row>
    <row r="476" customFormat="false" ht="15" hidden="false" customHeight="true" outlineLevel="0" collapsed="false">
      <c r="A476" s="35" t="n">
        <v>475</v>
      </c>
      <c r="B476" s="32" t="s">
        <v>718</v>
      </c>
      <c r="C476" s="32" t="n">
        <v>1988</v>
      </c>
      <c r="D476" s="32"/>
      <c r="E476" s="32"/>
      <c r="F476" s="32" t="n">
        <v>701</v>
      </c>
      <c r="G476" s="32"/>
      <c r="H476" s="37" t="n">
        <f aca="false">IF(G476=1,F476,0)</f>
        <v>0</v>
      </c>
    </row>
    <row r="477" customFormat="false" ht="15" hidden="false" customHeight="true" outlineLevel="0" collapsed="false">
      <c r="A477" s="35" t="n">
        <v>476</v>
      </c>
      <c r="B477" s="32" t="s">
        <v>719</v>
      </c>
      <c r="C477" s="32" t="n">
        <v>2008</v>
      </c>
      <c r="D477" s="32"/>
      <c r="E477" s="32"/>
      <c r="F477" s="32" t="n">
        <v>700</v>
      </c>
      <c r="G477" s="32"/>
      <c r="H477" s="37" t="n">
        <f aca="false">IF(G477=1,F477,0)</f>
        <v>0</v>
      </c>
    </row>
    <row r="478" customFormat="false" ht="15" hidden="false" customHeight="true" outlineLevel="0" collapsed="false">
      <c r="A478" s="35" t="n">
        <v>477</v>
      </c>
      <c r="B478" s="32" t="s">
        <v>720</v>
      </c>
      <c r="C478" s="32" t="n">
        <v>2011</v>
      </c>
      <c r="D478" s="32"/>
      <c r="E478" s="32"/>
      <c r="F478" s="32" t="n">
        <v>3215.36</v>
      </c>
      <c r="G478" s="32"/>
      <c r="H478" s="37" t="n">
        <f aca="false">IF(G478=1,F478,0)</f>
        <v>0</v>
      </c>
    </row>
    <row r="479" customFormat="false" ht="15" hidden="false" customHeight="true" outlineLevel="0" collapsed="false">
      <c r="A479" s="35" t="n">
        <v>478</v>
      </c>
      <c r="B479" s="32" t="s">
        <v>721</v>
      </c>
      <c r="C479" s="32" t="n">
        <v>2007</v>
      </c>
      <c r="D479" s="32"/>
      <c r="E479" s="32"/>
      <c r="F479" s="32" t="n">
        <v>699</v>
      </c>
      <c r="G479" s="32"/>
      <c r="H479" s="37" t="n">
        <f aca="false">IF(G479=1,F479,0)</f>
        <v>0</v>
      </c>
    </row>
    <row r="480" customFormat="false" ht="15" hidden="false" customHeight="true" outlineLevel="0" collapsed="false">
      <c r="A480" s="35" t="n">
        <v>479</v>
      </c>
      <c r="B480" s="32" t="s">
        <v>722</v>
      </c>
      <c r="C480" s="32" t="n">
        <v>2009</v>
      </c>
      <c r="D480" s="32"/>
      <c r="E480" s="32"/>
      <c r="F480" s="32" t="n">
        <v>699</v>
      </c>
      <c r="G480" s="32"/>
      <c r="H480" s="37" t="n">
        <f aca="false">IF(G480=1,F480,0)</f>
        <v>0</v>
      </c>
    </row>
    <row r="481" customFormat="false" ht="15" hidden="false" customHeight="true" outlineLevel="0" collapsed="false">
      <c r="A481" s="35" t="n">
        <v>480</v>
      </c>
      <c r="B481" s="32" t="s">
        <v>723</v>
      </c>
      <c r="C481" s="32" t="n">
        <v>2012</v>
      </c>
      <c r="D481" s="32"/>
      <c r="E481" s="32"/>
      <c r="F481" s="32" t="n">
        <v>549</v>
      </c>
      <c r="G481" s="32"/>
      <c r="H481" s="37" t="n">
        <f aca="false">IF(G481=1,F481,0)</f>
        <v>0</v>
      </c>
    </row>
    <row r="482" customFormat="false" ht="15" hidden="false" customHeight="true" outlineLevel="0" collapsed="false">
      <c r="A482" s="35" t="n">
        <v>481</v>
      </c>
      <c r="B482" s="32" t="s">
        <v>724</v>
      </c>
      <c r="C482" s="32" t="n">
        <v>2011</v>
      </c>
      <c r="D482" s="32"/>
      <c r="E482" s="32"/>
      <c r="F482" s="32" t="n">
        <v>2836.48</v>
      </c>
      <c r="G482" s="32"/>
      <c r="H482" s="37" t="n">
        <f aca="false">IF(G482=1,F482,0)</f>
        <v>0</v>
      </c>
    </row>
    <row r="483" customFormat="false" ht="15" hidden="false" customHeight="true" outlineLevel="0" collapsed="false">
      <c r="A483" s="35" t="n">
        <v>482</v>
      </c>
      <c r="B483" s="32" t="s">
        <v>725</v>
      </c>
      <c r="C483" s="32" t="n">
        <v>2011</v>
      </c>
      <c r="D483" s="32"/>
      <c r="E483" s="32"/>
      <c r="F483" s="32" t="n">
        <v>554</v>
      </c>
      <c r="G483" s="32"/>
      <c r="H483" s="37" t="n">
        <f aca="false">IF(G483=1,F483,0)</f>
        <v>0</v>
      </c>
    </row>
    <row r="484" customFormat="false" ht="15" hidden="false" customHeight="true" outlineLevel="0" collapsed="false">
      <c r="A484" s="35" t="n">
        <v>483</v>
      </c>
      <c r="B484" s="32" t="s">
        <v>726</v>
      </c>
      <c r="C484" s="32" t="n">
        <v>2012</v>
      </c>
      <c r="D484" s="32" t="s">
        <v>33</v>
      </c>
      <c r="E484" s="32" t="s">
        <v>28</v>
      </c>
      <c r="F484" s="32" t="n">
        <v>1587.2</v>
      </c>
      <c r="G484" s="32"/>
      <c r="H484" s="37" t="n">
        <f aca="false">IF(G484=1,F484,0)</f>
        <v>0</v>
      </c>
    </row>
    <row r="485" customFormat="false" ht="15" hidden="false" customHeight="true" outlineLevel="0" collapsed="false">
      <c r="A485" s="35" t="n">
        <v>484</v>
      </c>
      <c r="B485" s="32" t="s">
        <v>727</v>
      </c>
      <c r="C485" s="32" t="n">
        <v>2010</v>
      </c>
      <c r="D485" s="32"/>
      <c r="E485" s="32"/>
      <c r="F485" s="32" t="n">
        <v>842</v>
      </c>
      <c r="G485" s="32"/>
      <c r="H485" s="37" t="n">
        <f aca="false">IF(G485=1,F485,0)</f>
        <v>0</v>
      </c>
    </row>
    <row r="486" customFormat="false" ht="15" hidden="false" customHeight="true" outlineLevel="0" collapsed="false">
      <c r="A486" s="35" t="n">
        <v>485</v>
      </c>
      <c r="B486" s="32" t="s">
        <v>728</v>
      </c>
      <c r="C486" s="32" t="n">
        <v>2002</v>
      </c>
      <c r="D486" s="32" t="s">
        <v>190</v>
      </c>
      <c r="E486" s="32"/>
      <c r="F486" s="32" t="n">
        <v>879</v>
      </c>
      <c r="G486" s="32"/>
      <c r="H486" s="37" t="n">
        <f aca="false">IF(G486=1,F486,0)</f>
        <v>0</v>
      </c>
    </row>
    <row r="487" customFormat="false" ht="15" hidden="false" customHeight="true" outlineLevel="0" collapsed="false">
      <c r="A487" s="35" t="n">
        <v>486</v>
      </c>
      <c r="B487" s="32" t="s">
        <v>729</v>
      </c>
      <c r="C487" s="32" t="n">
        <v>2004</v>
      </c>
      <c r="D487" s="32" t="s">
        <v>190</v>
      </c>
      <c r="E487" s="32"/>
      <c r="F487" s="32" t="n">
        <v>1157.12</v>
      </c>
      <c r="G487" s="32"/>
      <c r="H487" s="37" t="n">
        <f aca="false">IF(G487=1,F487,0)</f>
        <v>0</v>
      </c>
    </row>
    <row r="488" customFormat="false" ht="15" hidden="false" customHeight="true" outlineLevel="0" collapsed="false">
      <c r="A488" s="35" t="n">
        <v>487</v>
      </c>
      <c r="B488" s="32" t="s">
        <v>730</v>
      </c>
      <c r="C488" s="32" t="n">
        <v>2007</v>
      </c>
      <c r="D488" s="32" t="s">
        <v>190</v>
      </c>
      <c r="E488" s="32"/>
      <c r="F488" s="32" t="n">
        <v>1290.24</v>
      </c>
      <c r="G488" s="32"/>
      <c r="H488" s="37" t="n">
        <f aca="false">IF(G488=1,F488,0)</f>
        <v>0</v>
      </c>
    </row>
    <row r="489" customFormat="false" ht="15" hidden="false" customHeight="true" outlineLevel="0" collapsed="false">
      <c r="A489" s="35" t="n">
        <v>488</v>
      </c>
      <c r="B489" s="32" t="s">
        <v>731</v>
      </c>
      <c r="C489" s="32" t="n">
        <v>2010</v>
      </c>
      <c r="D489" s="32" t="s">
        <v>190</v>
      </c>
      <c r="E489" s="32"/>
      <c r="F489" s="32" t="n">
        <v>1167.36</v>
      </c>
      <c r="G489" s="32"/>
      <c r="H489" s="37" t="n">
        <f aca="false">IF(G489=1,F489,0)</f>
        <v>0</v>
      </c>
    </row>
    <row r="490" customFormat="false" ht="15" hidden="false" customHeight="true" outlineLevel="0" collapsed="false">
      <c r="A490" s="35" t="n">
        <v>489</v>
      </c>
      <c r="B490" s="32" t="s">
        <v>732</v>
      </c>
      <c r="C490" s="32" t="n">
        <v>2011</v>
      </c>
      <c r="D490" s="32" t="s">
        <v>30</v>
      </c>
      <c r="E490" s="32"/>
      <c r="F490" s="32" t="n">
        <v>4782.08</v>
      </c>
      <c r="G490" s="32"/>
      <c r="H490" s="37" t="n">
        <f aca="false">IF(G490=1,F490,0)</f>
        <v>0</v>
      </c>
    </row>
    <row r="491" customFormat="false" ht="15" hidden="false" customHeight="true" outlineLevel="0" collapsed="false">
      <c r="A491" s="35" t="n">
        <v>490</v>
      </c>
      <c r="B491" s="32" t="s">
        <v>733</v>
      </c>
      <c r="C491" s="32" t="n">
        <v>2010</v>
      </c>
      <c r="D491" s="32"/>
      <c r="E491" s="32"/>
      <c r="F491" s="32" t="n">
        <v>799</v>
      </c>
      <c r="G491" s="32"/>
      <c r="H491" s="37" t="n">
        <f aca="false">IF(G491=1,F491,0)</f>
        <v>0</v>
      </c>
    </row>
    <row r="492" customFormat="false" ht="15" hidden="false" customHeight="true" outlineLevel="0" collapsed="false">
      <c r="A492" s="35" t="n">
        <v>491</v>
      </c>
      <c r="B492" s="32" t="s">
        <v>734</v>
      </c>
      <c r="C492" s="32" t="n">
        <v>1996</v>
      </c>
      <c r="D492" s="32"/>
      <c r="E492" s="32"/>
      <c r="F492" s="32" t="n">
        <v>398</v>
      </c>
      <c r="G492" s="32"/>
      <c r="H492" s="37" t="n">
        <f aca="false">IF(G492=1,F492,0)</f>
        <v>0</v>
      </c>
    </row>
    <row r="493" customFormat="false" ht="15" hidden="false" customHeight="true" outlineLevel="0" collapsed="false">
      <c r="A493" s="35" t="n">
        <v>492</v>
      </c>
      <c r="B493" s="32" t="s">
        <v>735</v>
      </c>
      <c r="C493" s="32" t="n">
        <v>2004</v>
      </c>
      <c r="D493" s="32"/>
      <c r="E493" s="32"/>
      <c r="F493" s="32" t="n">
        <v>698</v>
      </c>
      <c r="G493" s="32"/>
      <c r="H493" s="37" t="n">
        <f aca="false">IF(G493=1,F493,0)</f>
        <v>0</v>
      </c>
    </row>
    <row r="494" customFormat="false" ht="15" hidden="false" customHeight="true" outlineLevel="0" collapsed="false">
      <c r="A494" s="35" t="n">
        <v>493</v>
      </c>
      <c r="B494" s="32" t="s">
        <v>736</v>
      </c>
      <c r="C494" s="32" t="n">
        <v>1998</v>
      </c>
      <c r="D494" s="32"/>
      <c r="E494" s="32"/>
      <c r="F494" s="32" t="n">
        <v>299</v>
      </c>
      <c r="G494" s="32"/>
      <c r="H494" s="37" t="n">
        <f aca="false">IF(G494=1,F494,0)</f>
        <v>0</v>
      </c>
    </row>
    <row r="495" customFormat="false" ht="15" hidden="false" customHeight="true" outlineLevel="0" collapsed="false">
      <c r="A495" s="35" t="n">
        <v>494</v>
      </c>
      <c r="B495" s="32" t="s">
        <v>737</v>
      </c>
      <c r="C495" s="32" t="n">
        <v>2001</v>
      </c>
      <c r="D495" s="32"/>
      <c r="E495" s="32"/>
      <c r="F495" s="32" t="n">
        <v>328</v>
      </c>
      <c r="G495" s="32"/>
      <c r="H495" s="37" t="n">
        <f aca="false">IF(G495=1,F495,0)</f>
        <v>0</v>
      </c>
    </row>
    <row r="496" customFormat="false" ht="15" hidden="false" customHeight="true" outlineLevel="0" collapsed="false">
      <c r="A496" s="35" t="n">
        <v>495</v>
      </c>
      <c r="B496" s="32" t="s">
        <v>738</v>
      </c>
      <c r="C496" s="32" t="n">
        <v>2007</v>
      </c>
      <c r="D496" s="32"/>
      <c r="E496" s="32"/>
      <c r="F496" s="32" t="n">
        <v>299</v>
      </c>
      <c r="G496" s="32"/>
      <c r="H496" s="37" t="n">
        <f aca="false">IF(G496=1,F496,0)</f>
        <v>0</v>
      </c>
    </row>
    <row r="497" customFormat="false" ht="15" hidden="false" customHeight="true" outlineLevel="0" collapsed="false">
      <c r="A497" s="35" t="n">
        <v>496</v>
      </c>
      <c r="B497" s="32" t="s">
        <v>739</v>
      </c>
      <c r="C497" s="32" t="n">
        <v>2003</v>
      </c>
      <c r="D497" s="32"/>
      <c r="E497" s="32"/>
      <c r="F497" s="32" t="n">
        <v>698</v>
      </c>
      <c r="G497" s="32"/>
      <c r="H497" s="37" t="n">
        <f aca="false">IF(G497=1,F497,0)</f>
        <v>0</v>
      </c>
    </row>
    <row r="498" customFormat="false" ht="15" hidden="false" customHeight="true" outlineLevel="0" collapsed="false">
      <c r="A498" s="35" t="n">
        <v>497</v>
      </c>
      <c r="B498" s="32" t="s">
        <v>740</v>
      </c>
      <c r="C498" s="32" t="n">
        <v>2011</v>
      </c>
      <c r="D498" s="32"/>
      <c r="E498" s="32"/>
      <c r="F498" s="32" t="n">
        <v>1986.56</v>
      </c>
      <c r="G498" s="32"/>
      <c r="H498" s="37" t="n">
        <f aca="false">IF(G498=1,F498,0)</f>
        <v>0</v>
      </c>
    </row>
    <row r="499" customFormat="false" ht="15" hidden="false" customHeight="true" outlineLevel="0" collapsed="false">
      <c r="A499" s="35" t="n">
        <v>498</v>
      </c>
      <c r="B499" s="32" t="s">
        <v>741</v>
      </c>
      <c r="C499" s="32" t="n">
        <v>2011</v>
      </c>
      <c r="D499" s="32"/>
      <c r="E499" s="32"/>
      <c r="F499" s="32" t="n">
        <v>700</v>
      </c>
      <c r="G499" s="32"/>
      <c r="H499" s="37" t="n">
        <f aca="false">IF(G499=1,F499,0)</f>
        <v>0</v>
      </c>
    </row>
    <row r="500" customFormat="false" ht="15" hidden="false" customHeight="true" outlineLevel="0" collapsed="false">
      <c r="A500" s="35" t="n">
        <v>499</v>
      </c>
      <c r="B500" s="32" t="s">
        <v>742</v>
      </c>
      <c r="C500" s="32" t="n">
        <v>2012</v>
      </c>
      <c r="D500" s="32"/>
      <c r="E500" s="32"/>
      <c r="F500" s="32" t="n">
        <v>1198.08</v>
      </c>
      <c r="G500" s="32"/>
      <c r="H500" s="37" t="n">
        <f aca="false">IF(G500=1,F500,0)</f>
        <v>0</v>
      </c>
    </row>
    <row r="501" customFormat="false" ht="15" hidden="false" customHeight="true" outlineLevel="0" collapsed="false">
      <c r="A501" s="35" t="n">
        <v>500</v>
      </c>
      <c r="B501" s="32" t="s">
        <v>743</v>
      </c>
      <c r="C501" s="32" t="n">
        <v>2012</v>
      </c>
      <c r="D501" s="32" t="s">
        <v>190</v>
      </c>
      <c r="E501" s="32"/>
      <c r="F501" s="32" t="n">
        <v>5580.8</v>
      </c>
      <c r="G501" s="32"/>
      <c r="H501" s="37" t="n">
        <f aca="false">IF(G501=1,F501,0)</f>
        <v>0</v>
      </c>
    </row>
    <row r="502" customFormat="false" ht="15" hidden="false" customHeight="true" outlineLevel="0" collapsed="false">
      <c r="A502" s="35" t="n">
        <v>501</v>
      </c>
      <c r="B502" s="32" t="s">
        <v>744</v>
      </c>
      <c r="C502" s="32" t="n">
        <v>2012</v>
      </c>
      <c r="D502" s="32"/>
      <c r="E502" s="32"/>
      <c r="F502" s="32" t="n">
        <v>2099.2</v>
      </c>
      <c r="G502" s="32"/>
      <c r="H502" s="37" t="n">
        <f aca="false">IF(G502=1,F502,0)</f>
        <v>0</v>
      </c>
    </row>
    <row r="503" customFormat="false" ht="15" hidden="false" customHeight="true" outlineLevel="0" collapsed="false">
      <c r="A503" s="35" t="n">
        <v>502</v>
      </c>
      <c r="B503" s="32" t="s">
        <v>745</v>
      </c>
      <c r="C503" s="32" t="n">
        <v>2011</v>
      </c>
      <c r="D503" s="32"/>
      <c r="E503" s="32"/>
      <c r="F503" s="32" t="n">
        <v>1484.8</v>
      </c>
      <c r="G503" s="32"/>
      <c r="H503" s="37" t="n">
        <f aca="false">IF(G503=1,F503,0)</f>
        <v>0</v>
      </c>
    </row>
    <row r="504" customFormat="false" ht="15" hidden="false" customHeight="true" outlineLevel="0" collapsed="false">
      <c r="A504" s="35" t="n">
        <v>503</v>
      </c>
      <c r="B504" s="32" t="s">
        <v>746</v>
      </c>
      <c r="C504" s="32" t="n">
        <v>2011</v>
      </c>
      <c r="D504" s="32"/>
      <c r="E504" s="32"/>
      <c r="F504" s="32" t="n">
        <v>599</v>
      </c>
      <c r="G504" s="32"/>
      <c r="H504" s="37" t="n">
        <f aca="false">IF(G504=1,F504,0)</f>
        <v>0</v>
      </c>
    </row>
    <row r="505" customFormat="false" ht="15" hidden="false" customHeight="true" outlineLevel="0" collapsed="false">
      <c r="A505" s="35" t="n">
        <v>504</v>
      </c>
      <c r="B505" s="32" t="s">
        <v>747</v>
      </c>
      <c r="C505" s="32" t="n">
        <v>2004</v>
      </c>
      <c r="D505" s="32"/>
      <c r="E505" s="32"/>
      <c r="F505" s="32" t="n">
        <v>701</v>
      </c>
      <c r="G505" s="32"/>
      <c r="H505" s="37" t="n">
        <f aca="false">IF(G505=1,F505,0)</f>
        <v>0</v>
      </c>
    </row>
    <row r="506" customFormat="false" ht="15" hidden="false" customHeight="true" outlineLevel="0" collapsed="false">
      <c r="A506" s="35" t="n">
        <v>505</v>
      </c>
      <c r="B506" s="32" t="s">
        <v>748</v>
      </c>
      <c r="C506" s="32" t="n">
        <v>2005</v>
      </c>
      <c r="D506" s="32"/>
      <c r="E506" s="32"/>
      <c r="F506" s="32" t="n">
        <v>699</v>
      </c>
      <c r="G506" s="32"/>
      <c r="H506" s="37" t="n">
        <f aca="false">IF(G506=1,F506,0)</f>
        <v>0</v>
      </c>
    </row>
    <row r="507" customFormat="false" ht="15" hidden="false" customHeight="true" outlineLevel="0" collapsed="false">
      <c r="A507" s="35" t="n">
        <v>506</v>
      </c>
      <c r="B507" s="32" t="s">
        <v>749</v>
      </c>
      <c r="C507" s="32" t="n">
        <v>2006</v>
      </c>
      <c r="D507" s="32"/>
      <c r="E507" s="32"/>
      <c r="F507" s="32" t="n">
        <v>702</v>
      </c>
      <c r="G507" s="32"/>
      <c r="H507" s="37" t="n">
        <f aca="false">IF(G507=1,F507,0)</f>
        <v>0</v>
      </c>
    </row>
    <row r="508" customFormat="false" ht="15" hidden="false" customHeight="true" outlineLevel="0" collapsed="false">
      <c r="A508" s="35" t="n">
        <v>507</v>
      </c>
      <c r="B508" s="32" t="s">
        <v>750</v>
      </c>
      <c r="C508" s="32" t="n">
        <v>2007</v>
      </c>
      <c r="D508" s="32"/>
      <c r="E508" s="32"/>
      <c r="F508" s="32" t="n">
        <v>701</v>
      </c>
      <c r="G508" s="32"/>
      <c r="H508" s="37" t="n">
        <f aca="false">IF(G508=1,F508,0)</f>
        <v>0</v>
      </c>
    </row>
    <row r="509" customFormat="false" ht="15" hidden="false" customHeight="true" outlineLevel="0" collapsed="false">
      <c r="A509" s="35" t="n">
        <v>508</v>
      </c>
      <c r="B509" s="32" t="s">
        <v>751</v>
      </c>
      <c r="C509" s="32" t="n">
        <v>2008</v>
      </c>
      <c r="D509" s="32"/>
      <c r="E509" s="32"/>
      <c r="F509" s="32" t="n">
        <v>1505.28</v>
      </c>
      <c r="G509" s="32"/>
      <c r="H509" s="37" t="n">
        <f aca="false">IF(G509=1,F509,0)</f>
        <v>0</v>
      </c>
    </row>
    <row r="510" customFormat="false" ht="15" hidden="false" customHeight="true" outlineLevel="0" collapsed="false">
      <c r="A510" s="35" t="n">
        <v>509</v>
      </c>
      <c r="B510" s="32" t="s">
        <v>752</v>
      </c>
      <c r="C510" s="32"/>
      <c r="D510" s="32"/>
      <c r="E510" s="32"/>
      <c r="F510" s="32" t="n">
        <v>696</v>
      </c>
      <c r="G510" s="32"/>
      <c r="H510" s="37" t="n">
        <f aca="false">IF(G510=1,F510,0)</f>
        <v>0</v>
      </c>
    </row>
    <row r="511" customFormat="false" ht="15" hidden="false" customHeight="true" outlineLevel="0" collapsed="false">
      <c r="A511" s="35" t="n">
        <v>510</v>
      </c>
      <c r="B511" s="32" t="s">
        <v>753</v>
      </c>
      <c r="C511" s="32" t="n">
        <v>2000</v>
      </c>
      <c r="D511" s="32"/>
      <c r="E511" s="32"/>
      <c r="F511" s="32" t="n">
        <v>671</v>
      </c>
      <c r="G511" s="32"/>
      <c r="H511" s="37" t="n">
        <f aca="false">IF(G511=1,F511,0)</f>
        <v>0</v>
      </c>
    </row>
    <row r="512" customFormat="false" ht="15" hidden="false" customHeight="true" outlineLevel="0" collapsed="false">
      <c r="A512" s="35" t="n">
        <v>511</v>
      </c>
      <c r="B512" s="32" t="s">
        <v>754</v>
      </c>
      <c r="C512" s="32" t="n">
        <v>2001</v>
      </c>
      <c r="D512" s="32"/>
      <c r="E512" s="32"/>
      <c r="F512" s="32" t="n">
        <v>697</v>
      </c>
      <c r="G512" s="32"/>
      <c r="H512" s="37" t="n">
        <f aca="false">IF(G512=1,F512,0)</f>
        <v>0</v>
      </c>
    </row>
    <row r="513" customFormat="false" ht="15" hidden="false" customHeight="true" outlineLevel="0" collapsed="false">
      <c r="A513" s="35" t="n">
        <v>512</v>
      </c>
      <c r="B513" s="32" t="s">
        <v>755</v>
      </c>
      <c r="C513" s="32" t="n">
        <v>2003</v>
      </c>
      <c r="D513" s="32"/>
      <c r="E513" s="32"/>
      <c r="F513" s="32" t="n">
        <v>704</v>
      </c>
      <c r="G513" s="32"/>
      <c r="H513" s="37" t="n">
        <f aca="false">IF(G513=1,F513,0)</f>
        <v>0</v>
      </c>
    </row>
    <row r="514" customFormat="false" ht="15" hidden="false" customHeight="true" outlineLevel="0" collapsed="false">
      <c r="A514" s="35" t="n">
        <v>513</v>
      </c>
      <c r="B514" s="32" t="s">
        <v>756</v>
      </c>
      <c r="C514" s="32" t="n">
        <v>2006</v>
      </c>
      <c r="D514" s="32"/>
      <c r="E514" s="32"/>
      <c r="F514" s="32" t="n">
        <v>701</v>
      </c>
      <c r="G514" s="32"/>
      <c r="H514" s="37" t="n">
        <f aca="false">IF(G514=1,F514,0)</f>
        <v>0</v>
      </c>
    </row>
    <row r="515" customFormat="false" ht="15" hidden="false" customHeight="true" outlineLevel="0" collapsed="false">
      <c r="A515" s="35" t="n">
        <v>514</v>
      </c>
      <c r="B515" s="32" t="s">
        <v>757</v>
      </c>
      <c r="C515" s="32" t="n">
        <v>1996</v>
      </c>
      <c r="D515" s="32"/>
      <c r="E515" s="32"/>
      <c r="F515" s="32" t="n">
        <v>803</v>
      </c>
      <c r="G515" s="32"/>
      <c r="H515" s="37" t="n">
        <f aca="false">IF(G515=1,F515,0)</f>
        <v>0</v>
      </c>
    </row>
    <row r="516" customFormat="false" ht="15" hidden="false" customHeight="true" outlineLevel="0" collapsed="false">
      <c r="A516" s="35" t="n">
        <v>515</v>
      </c>
      <c r="B516" s="32" t="s">
        <v>758</v>
      </c>
      <c r="C516" s="32" t="n">
        <v>1997</v>
      </c>
      <c r="D516" s="32"/>
      <c r="E516" s="32"/>
      <c r="F516" s="32" t="n">
        <v>703</v>
      </c>
      <c r="G516" s="32"/>
      <c r="H516" s="37" t="n">
        <f aca="false">IF(G516=1,F516,0)</f>
        <v>0</v>
      </c>
    </row>
    <row r="517" customFormat="false" ht="15" hidden="false" customHeight="true" outlineLevel="0" collapsed="false">
      <c r="A517" s="35" t="n">
        <v>516</v>
      </c>
      <c r="B517" s="32" t="s">
        <v>759</v>
      </c>
      <c r="C517" s="32" t="n">
        <v>2000</v>
      </c>
      <c r="D517" s="32"/>
      <c r="E517" s="32"/>
      <c r="F517" s="32" t="n">
        <v>702</v>
      </c>
      <c r="G517" s="32"/>
      <c r="H517" s="37" t="n">
        <f aca="false">IF(G517=1,F517,0)</f>
        <v>0</v>
      </c>
    </row>
    <row r="518" customFormat="false" ht="15" hidden="false" customHeight="true" outlineLevel="0" collapsed="false">
      <c r="A518" s="35" t="n">
        <v>517</v>
      </c>
      <c r="B518" s="32" t="s">
        <v>760</v>
      </c>
      <c r="C518" s="32" t="n">
        <v>2011</v>
      </c>
      <c r="D518" s="32"/>
      <c r="E518" s="32"/>
      <c r="F518" s="32" t="n">
        <v>1935.36</v>
      </c>
      <c r="G518" s="32"/>
      <c r="H518" s="37" t="n">
        <f aca="false">IF(G518=1,F518,0)</f>
        <v>0</v>
      </c>
    </row>
    <row r="519" customFormat="false" ht="15" hidden="false" customHeight="true" outlineLevel="0" collapsed="false">
      <c r="A519" s="35" t="n">
        <v>518</v>
      </c>
      <c r="B519" s="32" t="s">
        <v>761</v>
      </c>
      <c r="C519" s="32" t="n">
        <v>1997</v>
      </c>
      <c r="D519" s="32"/>
      <c r="E519" s="32"/>
      <c r="F519" s="32" t="n">
        <v>6707.2</v>
      </c>
      <c r="G519" s="32"/>
      <c r="H519" s="37" t="n">
        <f aca="false">IF(G519=1,F519,0)</f>
        <v>0</v>
      </c>
    </row>
    <row r="520" customFormat="false" ht="15" hidden="false" customHeight="true" outlineLevel="0" collapsed="false">
      <c r="A520" s="35" t="n">
        <v>519</v>
      </c>
      <c r="B520" s="32" t="s">
        <v>762</v>
      </c>
      <c r="C520" s="32" t="n">
        <v>2008</v>
      </c>
      <c r="D520" s="32"/>
      <c r="E520" s="32"/>
      <c r="F520" s="32" t="n">
        <v>901</v>
      </c>
      <c r="G520" s="32"/>
      <c r="H520" s="37" t="n">
        <f aca="false">IF(G520=1,F520,0)</f>
        <v>0</v>
      </c>
    </row>
    <row r="521" customFormat="false" ht="15" hidden="false" customHeight="true" outlineLevel="0" collapsed="false">
      <c r="A521" s="35" t="n">
        <v>520</v>
      </c>
      <c r="B521" s="32" t="s">
        <v>763</v>
      </c>
      <c r="C521" s="32" t="n">
        <v>2010</v>
      </c>
      <c r="D521" s="32"/>
      <c r="E521" s="32"/>
      <c r="F521" s="32" t="n">
        <v>498</v>
      </c>
      <c r="G521" s="32"/>
      <c r="H521" s="37" t="n">
        <f aca="false">IF(G521=1,F521,0)</f>
        <v>0</v>
      </c>
    </row>
    <row r="522" customFormat="false" ht="15" hidden="false" customHeight="true" outlineLevel="0" collapsed="false">
      <c r="A522" s="35" t="n">
        <v>521</v>
      </c>
      <c r="B522" s="32" t="s">
        <v>764</v>
      </c>
      <c r="C522" s="32" t="n">
        <v>2003</v>
      </c>
      <c r="D522" s="32"/>
      <c r="E522" s="32"/>
      <c r="F522" s="32" t="n">
        <v>397</v>
      </c>
      <c r="G522" s="32"/>
      <c r="H522" s="37" t="n">
        <f aca="false">IF(G522=1,F522,0)</f>
        <v>0</v>
      </c>
    </row>
    <row r="523" customFormat="false" ht="15" hidden="false" customHeight="true" outlineLevel="0" collapsed="false">
      <c r="A523" s="35" t="n">
        <v>522</v>
      </c>
      <c r="B523" s="32" t="s">
        <v>765</v>
      </c>
      <c r="C523" s="32" t="n">
        <v>2009</v>
      </c>
      <c r="D523" s="32"/>
      <c r="E523" s="32" t="s">
        <v>28</v>
      </c>
      <c r="F523" s="32" t="n">
        <v>6707.2</v>
      </c>
      <c r="G523" s="32"/>
      <c r="H523" s="37" t="n">
        <f aca="false">IF(G523=1,F523,0)</f>
        <v>0</v>
      </c>
    </row>
    <row r="524" customFormat="false" ht="15" hidden="false" customHeight="true" outlineLevel="0" collapsed="false">
      <c r="A524" s="35" t="n">
        <v>523</v>
      </c>
      <c r="B524" s="32" t="s">
        <v>766</v>
      </c>
      <c r="C524" s="32" t="n">
        <v>2011</v>
      </c>
      <c r="D524" s="32" t="s">
        <v>33</v>
      </c>
      <c r="E524" s="32" t="s">
        <v>28</v>
      </c>
      <c r="F524" s="32" t="n">
        <v>1536</v>
      </c>
      <c r="G524" s="32"/>
      <c r="H524" s="37" t="n">
        <f aca="false">IF(G524=1,F524,0)</f>
        <v>0</v>
      </c>
    </row>
    <row r="525" customFormat="false" ht="15" hidden="false" customHeight="true" outlineLevel="0" collapsed="false">
      <c r="A525" s="35" t="n">
        <v>524</v>
      </c>
      <c r="B525" s="32" t="s">
        <v>767</v>
      </c>
      <c r="C525" s="32" t="n">
        <v>2008</v>
      </c>
      <c r="D525" s="32"/>
      <c r="E525" s="32"/>
      <c r="F525" s="32" t="n">
        <v>700</v>
      </c>
      <c r="G525" s="32"/>
      <c r="H525" s="37" t="n">
        <f aca="false">IF(G525=1,F525,0)</f>
        <v>0</v>
      </c>
    </row>
    <row r="526" customFormat="false" ht="15" hidden="false" customHeight="true" outlineLevel="0" collapsed="false">
      <c r="A526" s="35" t="n">
        <v>525</v>
      </c>
      <c r="B526" s="32" t="s">
        <v>768</v>
      </c>
      <c r="C526" s="32" t="n">
        <v>2010</v>
      </c>
      <c r="D526" s="32"/>
      <c r="E526" s="32"/>
      <c r="F526" s="32" t="n">
        <v>2232.32</v>
      </c>
      <c r="G526" s="32"/>
      <c r="H526" s="37" t="n">
        <f aca="false">IF(G526=1,F526,0)</f>
        <v>0</v>
      </c>
    </row>
    <row r="527" customFormat="false" ht="15" hidden="false" customHeight="true" outlineLevel="0" collapsed="false">
      <c r="A527" s="35" t="n">
        <v>526</v>
      </c>
      <c r="B527" s="32" t="s">
        <v>769</v>
      </c>
      <c r="C527" s="32" t="n">
        <v>2006</v>
      </c>
      <c r="D527" s="32"/>
      <c r="E527" s="32"/>
      <c r="F527" s="32" t="n">
        <v>700</v>
      </c>
      <c r="G527" s="32"/>
      <c r="H527" s="37" t="n">
        <f aca="false">IF(G527=1,F527,0)</f>
        <v>0</v>
      </c>
    </row>
    <row r="528" customFormat="false" ht="15" hidden="false" customHeight="true" outlineLevel="0" collapsed="false">
      <c r="A528" s="35" t="n">
        <v>527</v>
      </c>
      <c r="B528" s="32" t="s">
        <v>770</v>
      </c>
      <c r="C528" s="32" t="n">
        <v>2011</v>
      </c>
      <c r="D528" s="32"/>
      <c r="E528" s="32"/>
      <c r="F528" s="32" t="n">
        <v>1239.04</v>
      </c>
      <c r="G528" s="32"/>
      <c r="H528" s="37" t="n">
        <f aca="false">IF(G528=1,F528,0)</f>
        <v>0</v>
      </c>
    </row>
    <row r="529" customFormat="false" ht="15" hidden="false" customHeight="true" outlineLevel="0" collapsed="false">
      <c r="A529" s="35" t="n">
        <v>528</v>
      </c>
      <c r="B529" s="32" t="s">
        <v>771</v>
      </c>
      <c r="C529" s="32" t="n">
        <v>2010</v>
      </c>
      <c r="D529" s="32"/>
      <c r="E529" s="32"/>
      <c r="F529" s="32" t="n">
        <v>698</v>
      </c>
      <c r="G529" s="32"/>
      <c r="H529" s="37" t="n">
        <f aca="false">IF(G529=1,F529,0)</f>
        <v>0</v>
      </c>
    </row>
    <row r="530" customFormat="false" ht="15" hidden="false" customHeight="true" outlineLevel="0" collapsed="false">
      <c r="A530" s="35" t="n">
        <v>529</v>
      </c>
      <c r="B530" s="32" t="s">
        <v>772</v>
      </c>
      <c r="C530" s="32" t="n">
        <v>1993</v>
      </c>
      <c r="D530" s="32"/>
      <c r="E530" s="32"/>
      <c r="F530" s="32" t="n">
        <v>1464.32</v>
      </c>
      <c r="G530" s="32"/>
      <c r="H530" s="37" t="n">
        <f aca="false">IF(G530=1,F530,0)</f>
        <v>0</v>
      </c>
    </row>
    <row r="531" customFormat="false" ht="15" hidden="false" customHeight="true" outlineLevel="0" collapsed="false">
      <c r="A531" s="35" t="n">
        <v>530</v>
      </c>
      <c r="B531" s="32" t="s">
        <v>773</v>
      </c>
      <c r="C531" s="32" t="n">
        <v>2002</v>
      </c>
      <c r="D531" s="32"/>
      <c r="E531" s="32"/>
      <c r="F531" s="32" t="n">
        <v>1351.68</v>
      </c>
      <c r="G531" s="32"/>
      <c r="H531" s="37" t="n">
        <f aca="false">IF(G531=1,F531,0)</f>
        <v>0</v>
      </c>
    </row>
    <row r="532" customFormat="false" ht="15" hidden="false" customHeight="true" outlineLevel="0" collapsed="false">
      <c r="A532" s="35" t="n">
        <v>531</v>
      </c>
      <c r="B532" s="32" t="s">
        <v>774</v>
      </c>
      <c r="C532" s="32" t="n">
        <v>2004</v>
      </c>
      <c r="D532" s="32"/>
      <c r="E532" s="32"/>
      <c r="F532" s="32" t="n">
        <v>1351.68</v>
      </c>
      <c r="G532" s="32"/>
      <c r="H532" s="37" t="n">
        <f aca="false">IF(G532=1,F532,0)</f>
        <v>0</v>
      </c>
    </row>
    <row r="533" customFormat="false" ht="15" hidden="false" customHeight="true" outlineLevel="0" collapsed="false">
      <c r="A533" s="35" t="n">
        <v>532</v>
      </c>
      <c r="B533" s="32" t="s">
        <v>775</v>
      </c>
      <c r="C533" s="32" t="n">
        <v>2010</v>
      </c>
      <c r="D533" s="32"/>
      <c r="E533" s="32"/>
      <c r="F533" s="32" t="n">
        <v>699</v>
      </c>
      <c r="G533" s="32"/>
      <c r="H533" s="37" t="n">
        <f aca="false">IF(G533=1,F533,0)</f>
        <v>0</v>
      </c>
    </row>
    <row r="534" customFormat="false" ht="15" hidden="false" customHeight="true" outlineLevel="0" collapsed="false">
      <c r="A534" s="35" t="n">
        <v>533</v>
      </c>
      <c r="B534" s="32" t="s">
        <v>776</v>
      </c>
      <c r="C534" s="32" t="n">
        <v>1997</v>
      </c>
      <c r="D534" s="32"/>
      <c r="E534" s="32"/>
      <c r="F534" s="32" t="n">
        <v>703</v>
      </c>
      <c r="G534" s="32"/>
      <c r="H534" s="37" t="n">
        <f aca="false">IF(G534=1,F534,0)</f>
        <v>0</v>
      </c>
    </row>
    <row r="535" customFormat="false" ht="15" hidden="false" customHeight="true" outlineLevel="0" collapsed="false">
      <c r="A535" s="35" t="n">
        <v>534</v>
      </c>
      <c r="B535" s="32" t="s">
        <v>777</v>
      </c>
      <c r="C535" s="32" t="n">
        <v>2012</v>
      </c>
      <c r="D535" s="32"/>
      <c r="E535" s="32"/>
      <c r="F535" s="32" t="n">
        <v>2529.28</v>
      </c>
      <c r="G535" s="32"/>
      <c r="H535" s="37" t="n">
        <f aca="false">IF(G535=1,F535,0)</f>
        <v>0</v>
      </c>
    </row>
    <row r="536" customFormat="false" ht="15" hidden="false" customHeight="true" outlineLevel="0" collapsed="false">
      <c r="A536" s="35" t="n">
        <v>535</v>
      </c>
      <c r="B536" s="32" t="s">
        <v>778</v>
      </c>
      <c r="C536" s="32" t="n">
        <v>2001</v>
      </c>
      <c r="D536" s="32"/>
      <c r="E536" s="32"/>
      <c r="F536" s="32" t="n">
        <v>1126.4</v>
      </c>
      <c r="G536" s="32"/>
      <c r="H536" s="37" t="n">
        <f aca="false">IF(G536=1,F536,0)</f>
        <v>0</v>
      </c>
    </row>
    <row r="537" customFormat="false" ht="15" hidden="false" customHeight="true" outlineLevel="0" collapsed="false">
      <c r="A537" s="35" t="n">
        <v>536</v>
      </c>
      <c r="B537" s="32" t="s">
        <v>779</v>
      </c>
      <c r="C537" s="32" t="n">
        <v>2007</v>
      </c>
      <c r="D537" s="32"/>
      <c r="E537" s="32"/>
      <c r="F537" s="32" t="n">
        <v>704</v>
      </c>
      <c r="G537" s="32"/>
      <c r="H537" s="37" t="n">
        <f aca="false">IF(G537=1,F537,0)</f>
        <v>0</v>
      </c>
    </row>
    <row r="538" customFormat="false" ht="15" hidden="false" customHeight="true" outlineLevel="0" collapsed="false">
      <c r="A538" s="35" t="n">
        <v>537</v>
      </c>
      <c r="B538" s="32" t="s">
        <v>780</v>
      </c>
      <c r="C538" s="32" t="n">
        <v>2005</v>
      </c>
      <c r="D538" s="32"/>
      <c r="E538" s="32"/>
      <c r="F538" s="32" t="n">
        <v>702</v>
      </c>
      <c r="G538" s="32"/>
      <c r="H538" s="37" t="n">
        <f aca="false">IF(G538=1,F538,0)</f>
        <v>0</v>
      </c>
    </row>
    <row r="539" customFormat="false" ht="15" hidden="false" customHeight="true" outlineLevel="0" collapsed="false">
      <c r="A539" s="35" t="n">
        <v>538</v>
      </c>
      <c r="B539" s="32" t="s">
        <v>781</v>
      </c>
      <c r="C539" s="32" t="n">
        <v>2011</v>
      </c>
      <c r="D539" s="32"/>
      <c r="E539" s="32"/>
      <c r="F539" s="32" t="n">
        <v>1361.92</v>
      </c>
      <c r="G539" s="32"/>
      <c r="H539" s="37" t="n">
        <f aca="false">IF(G539=1,F539,0)</f>
        <v>0</v>
      </c>
    </row>
    <row r="540" customFormat="false" ht="15" hidden="false" customHeight="true" outlineLevel="0" collapsed="false">
      <c r="A540" s="35" t="n">
        <v>539</v>
      </c>
      <c r="B540" s="32" t="s">
        <v>782</v>
      </c>
      <c r="C540" s="32" t="n">
        <v>2011</v>
      </c>
      <c r="D540" s="32"/>
      <c r="E540" s="32"/>
      <c r="F540" s="32" t="n">
        <v>907</v>
      </c>
      <c r="G540" s="32"/>
      <c r="H540" s="37" t="n">
        <f aca="false">IF(G540=1,F540,0)</f>
        <v>0</v>
      </c>
    </row>
    <row r="541" customFormat="false" ht="15" hidden="false" customHeight="true" outlineLevel="0" collapsed="false">
      <c r="A541" s="35" t="n">
        <v>540</v>
      </c>
      <c r="B541" s="32" t="s">
        <v>783</v>
      </c>
      <c r="C541" s="32" t="n">
        <v>1994</v>
      </c>
      <c r="D541" s="32"/>
      <c r="E541" s="32"/>
      <c r="F541" s="32" t="n">
        <v>747</v>
      </c>
      <c r="G541" s="32"/>
      <c r="H541" s="37" t="n">
        <f aca="false">IF(G541=1,F541,0)</f>
        <v>0</v>
      </c>
    </row>
    <row r="542" customFormat="false" ht="15" hidden="false" customHeight="true" outlineLevel="0" collapsed="false">
      <c r="A542" s="35" t="n">
        <v>541</v>
      </c>
      <c r="B542" s="32" t="s">
        <v>784</v>
      </c>
      <c r="C542" s="32" t="n">
        <v>2010</v>
      </c>
      <c r="D542" s="32"/>
      <c r="E542" s="32"/>
      <c r="F542" s="32" t="n">
        <v>704</v>
      </c>
      <c r="G542" s="32"/>
      <c r="H542" s="37" t="n">
        <f aca="false">IF(G542=1,F542,0)</f>
        <v>0</v>
      </c>
    </row>
    <row r="543" customFormat="false" ht="15" hidden="false" customHeight="true" outlineLevel="0" collapsed="false">
      <c r="A543" s="35" t="n">
        <v>542</v>
      </c>
      <c r="B543" s="32" t="s">
        <v>785</v>
      </c>
      <c r="C543" s="32" t="n">
        <v>2008</v>
      </c>
      <c r="D543" s="32"/>
      <c r="E543" s="32"/>
      <c r="F543" s="32" t="n">
        <v>3563.52</v>
      </c>
      <c r="G543" s="32"/>
      <c r="H543" s="37" t="n">
        <f aca="false">IF(G543=1,F543,0)</f>
        <v>0</v>
      </c>
    </row>
    <row r="544" customFormat="false" ht="15" hidden="false" customHeight="true" outlineLevel="0" collapsed="false">
      <c r="A544" s="35" t="n">
        <v>543</v>
      </c>
      <c r="B544" s="32" t="s">
        <v>786</v>
      </c>
      <c r="C544" s="32" t="n">
        <v>2002</v>
      </c>
      <c r="D544" s="32"/>
      <c r="E544" s="32"/>
      <c r="F544" s="32" t="n">
        <v>6707.2</v>
      </c>
      <c r="G544" s="32"/>
      <c r="H544" s="37" t="n">
        <f aca="false">IF(G544=1,F544,0)</f>
        <v>0</v>
      </c>
    </row>
    <row r="545" customFormat="false" ht="15" hidden="false" customHeight="true" outlineLevel="0" collapsed="false">
      <c r="A545" s="35" t="n">
        <v>544</v>
      </c>
      <c r="B545" s="32" t="s">
        <v>787</v>
      </c>
      <c r="C545" s="32" t="n">
        <v>2004</v>
      </c>
      <c r="D545" s="32"/>
      <c r="E545" s="32"/>
      <c r="F545" s="32" t="n">
        <v>2703.36</v>
      </c>
      <c r="G545" s="32"/>
      <c r="H545" s="37" t="n">
        <f aca="false">IF(G545=1,F545,0)</f>
        <v>0</v>
      </c>
    </row>
    <row r="546" customFormat="false" ht="15" hidden="false" customHeight="true" outlineLevel="0" collapsed="false">
      <c r="A546" s="35" t="n">
        <v>545</v>
      </c>
      <c r="B546" s="32" t="s">
        <v>788</v>
      </c>
      <c r="C546" s="32" t="n">
        <v>2007</v>
      </c>
      <c r="D546" s="32"/>
      <c r="E546" s="32"/>
      <c r="F546" s="32" t="n">
        <v>3409.92</v>
      </c>
      <c r="G546" s="32"/>
      <c r="H546" s="37" t="n">
        <f aca="false">IF(G546=1,F546,0)</f>
        <v>0</v>
      </c>
    </row>
    <row r="547" customFormat="false" ht="15" hidden="false" customHeight="true" outlineLevel="0" collapsed="false">
      <c r="A547" s="35" t="n">
        <v>546</v>
      </c>
      <c r="B547" s="32" t="s">
        <v>789</v>
      </c>
      <c r="C547" s="32" t="n">
        <v>2001</v>
      </c>
      <c r="D547" s="32"/>
      <c r="E547" s="32"/>
      <c r="F547" s="32" t="n">
        <v>4474.88</v>
      </c>
      <c r="G547" s="32"/>
      <c r="H547" s="37" t="n">
        <f aca="false">IF(G547=1,F547,0)</f>
        <v>0</v>
      </c>
    </row>
    <row r="548" customFormat="false" ht="15" hidden="false" customHeight="true" outlineLevel="0" collapsed="false">
      <c r="A548" s="35" t="n">
        <v>547</v>
      </c>
      <c r="B548" s="32" t="s">
        <v>790</v>
      </c>
      <c r="C548" s="32" t="n">
        <v>2002</v>
      </c>
      <c r="D548" s="32"/>
      <c r="E548" s="32"/>
      <c r="F548" s="32" t="n">
        <v>4474.88</v>
      </c>
      <c r="G548" s="32"/>
      <c r="H548" s="37" t="n">
        <f aca="false">IF(G548=1,F548,0)</f>
        <v>0</v>
      </c>
    </row>
    <row r="549" customFormat="false" ht="15" hidden="false" customHeight="true" outlineLevel="0" collapsed="false">
      <c r="A549" s="35" t="n">
        <v>548</v>
      </c>
      <c r="B549" s="32" t="s">
        <v>791</v>
      </c>
      <c r="C549" s="32" t="n">
        <v>2003</v>
      </c>
      <c r="D549" s="32"/>
      <c r="E549" s="32"/>
      <c r="F549" s="32" t="n">
        <v>4474.88</v>
      </c>
      <c r="G549" s="32"/>
      <c r="H549" s="37" t="n">
        <f aca="false">IF(G549=1,F549,0)</f>
        <v>0</v>
      </c>
    </row>
    <row r="550" customFormat="false" ht="15" hidden="false" customHeight="true" outlineLevel="0" collapsed="false">
      <c r="A550" s="35" t="n">
        <v>549</v>
      </c>
      <c r="B550" s="32" t="s">
        <v>792</v>
      </c>
      <c r="C550" s="32" t="n">
        <v>2011</v>
      </c>
      <c r="D550" s="32"/>
      <c r="E550" s="32"/>
      <c r="F550" s="32" t="n">
        <v>5048.32</v>
      </c>
      <c r="G550" s="32"/>
      <c r="H550" s="37" t="n">
        <f aca="false">IF(G550=1,F550,0)</f>
        <v>0</v>
      </c>
    </row>
    <row r="551" customFormat="false" ht="15" hidden="false" customHeight="true" outlineLevel="0" collapsed="false">
      <c r="A551" s="35" t="n">
        <v>550</v>
      </c>
      <c r="B551" s="32" t="s">
        <v>793</v>
      </c>
      <c r="C551" s="32" t="n">
        <v>1979</v>
      </c>
      <c r="D551" s="32"/>
      <c r="E551" s="32"/>
      <c r="F551" s="32" t="n">
        <v>2119.68</v>
      </c>
      <c r="G551" s="32"/>
      <c r="H551" s="37" t="n">
        <f aca="false">IF(G551=1,F551,0)</f>
        <v>0</v>
      </c>
    </row>
    <row r="552" customFormat="false" ht="15" hidden="false" customHeight="true" outlineLevel="0" collapsed="false">
      <c r="A552" s="35" t="n">
        <v>551</v>
      </c>
      <c r="B552" s="32" t="s">
        <v>794</v>
      </c>
      <c r="C552" s="32" t="n">
        <v>1982</v>
      </c>
      <c r="D552" s="32"/>
      <c r="E552" s="32"/>
      <c r="F552" s="32" t="n">
        <v>1812.48</v>
      </c>
      <c r="G552" s="32"/>
      <c r="H552" s="37" t="n">
        <f aca="false">IF(G552=1,F552,0)</f>
        <v>0</v>
      </c>
    </row>
    <row r="553" customFormat="false" ht="15" hidden="false" customHeight="true" outlineLevel="0" collapsed="false">
      <c r="A553" s="35" t="n">
        <v>552</v>
      </c>
      <c r="B553" s="32" t="s">
        <v>795</v>
      </c>
      <c r="C553" s="32" t="n">
        <v>1984</v>
      </c>
      <c r="D553" s="32"/>
      <c r="E553" s="32"/>
      <c r="F553" s="32" t="n">
        <v>1669.12</v>
      </c>
      <c r="G553" s="32"/>
      <c r="H553" s="37" t="n">
        <f aca="false">IF(G553=1,F553,0)</f>
        <v>0</v>
      </c>
    </row>
    <row r="554" customFormat="false" ht="15" hidden="false" customHeight="true" outlineLevel="0" collapsed="false">
      <c r="A554" s="35" t="n">
        <v>553</v>
      </c>
      <c r="B554" s="32" t="s">
        <v>796</v>
      </c>
      <c r="C554" s="32" t="n">
        <v>1986</v>
      </c>
      <c r="D554" s="32"/>
      <c r="E554" s="32"/>
      <c r="F554" s="32" t="n">
        <v>1935.36</v>
      </c>
      <c r="G554" s="32"/>
      <c r="H554" s="37" t="n">
        <f aca="false">IF(G554=1,F554,0)</f>
        <v>0</v>
      </c>
    </row>
    <row r="555" customFormat="false" ht="15" hidden="false" customHeight="true" outlineLevel="0" collapsed="false">
      <c r="A555" s="35" t="n">
        <v>554</v>
      </c>
      <c r="B555" s="32" t="s">
        <v>797</v>
      </c>
      <c r="C555" s="32" t="n">
        <v>1989</v>
      </c>
      <c r="D555" s="32"/>
      <c r="E555" s="32"/>
      <c r="F555" s="32" t="n">
        <v>1720.32</v>
      </c>
      <c r="G555" s="32"/>
      <c r="H555" s="37" t="n">
        <f aca="false">IF(G555=1,F555,0)</f>
        <v>0</v>
      </c>
    </row>
    <row r="556" customFormat="false" ht="15" hidden="false" customHeight="true" outlineLevel="0" collapsed="false">
      <c r="A556" s="35" t="n">
        <v>555</v>
      </c>
      <c r="B556" s="32" t="s">
        <v>798</v>
      </c>
      <c r="C556" s="32" t="n">
        <v>1991</v>
      </c>
      <c r="D556" s="32"/>
      <c r="E556" s="32"/>
      <c r="F556" s="32" t="n">
        <v>1761.28</v>
      </c>
      <c r="G556" s="32"/>
      <c r="H556" s="37" t="n">
        <f aca="false">IF(G556=1,F556,0)</f>
        <v>0</v>
      </c>
    </row>
    <row r="557" customFormat="false" ht="15" hidden="false" customHeight="true" outlineLevel="0" collapsed="false">
      <c r="A557" s="35" t="n">
        <v>556</v>
      </c>
      <c r="B557" s="32" t="s">
        <v>799</v>
      </c>
      <c r="C557" s="32" t="n">
        <v>1994</v>
      </c>
      <c r="D557" s="32"/>
      <c r="E557" s="32"/>
      <c r="F557" s="32" t="n">
        <v>1894.4</v>
      </c>
      <c r="G557" s="32"/>
      <c r="H557" s="37" t="n">
        <f aca="false">IF(G557=1,F557,0)</f>
        <v>0</v>
      </c>
    </row>
    <row r="558" customFormat="false" ht="15" hidden="false" customHeight="true" outlineLevel="0" collapsed="false">
      <c r="A558" s="35" t="n">
        <v>557</v>
      </c>
      <c r="B558" s="32" t="s">
        <v>800</v>
      </c>
      <c r="C558" s="32" t="n">
        <v>1996</v>
      </c>
      <c r="D558" s="32"/>
      <c r="E558" s="32"/>
      <c r="F558" s="32" t="n">
        <v>1761.28</v>
      </c>
      <c r="G558" s="32"/>
      <c r="H558" s="37" t="n">
        <f aca="false">IF(G558=1,F558,0)</f>
        <v>0</v>
      </c>
    </row>
    <row r="559" customFormat="false" ht="15" hidden="false" customHeight="true" outlineLevel="0" collapsed="false">
      <c r="A559" s="35" t="n">
        <v>558</v>
      </c>
      <c r="B559" s="32" t="s">
        <v>801</v>
      </c>
      <c r="C559" s="32" t="n">
        <v>1998</v>
      </c>
      <c r="D559" s="32"/>
      <c r="E559" s="32"/>
      <c r="F559" s="32" t="n">
        <v>1638.4</v>
      </c>
      <c r="G559" s="32"/>
      <c r="H559" s="37" t="n">
        <f aca="false">IF(G559=1,F559,0)</f>
        <v>0</v>
      </c>
    </row>
    <row r="560" customFormat="false" ht="15" hidden="false" customHeight="true" outlineLevel="0" collapsed="false">
      <c r="A560" s="35" t="n">
        <v>559</v>
      </c>
      <c r="B560" s="32" t="s">
        <v>802</v>
      </c>
      <c r="C560" s="32" t="n">
        <v>2002</v>
      </c>
      <c r="D560" s="32"/>
      <c r="E560" s="32"/>
      <c r="F560" s="32" t="n">
        <v>1863.68</v>
      </c>
      <c r="G560" s="32"/>
      <c r="H560" s="37" t="n">
        <f aca="false">IF(G560=1,F560,0)</f>
        <v>0</v>
      </c>
    </row>
    <row r="561" customFormat="false" ht="15" hidden="false" customHeight="true" outlineLevel="0" collapsed="false">
      <c r="A561" s="35" t="n">
        <v>560</v>
      </c>
      <c r="B561" s="32" t="s">
        <v>803</v>
      </c>
      <c r="C561" s="32" t="n">
        <v>2009</v>
      </c>
      <c r="D561" s="32"/>
      <c r="E561" s="32"/>
      <c r="F561" s="32" t="n">
        <v>2017.28</v>
      </c>
      <c r="G561" s="32"/>
      <c r="H561" s="37" t="n">
        <f aca="false">IF(G561=1,F561,0)</f>
        <v>0</v>
      </c>
    </row>
    <row r="562" customFormat="false" ht="15" hidden="false" customHeight="true" outlineLevel="0" collapsed="false">
      <c r="A562" s="35" t="n">
        <v>561</v>
      </c>
      <c r="B562" s="32" t="s">
        <v>804</v>
      </c>
      <c r="C562" s="32" t="s">
        <v>805</v>
      </c>
      <c r="D562" s="32"/>
      <c r="E562" s="32"/>
      <c r="F562" s="32" t="n">
        <v>15360</v>
      </c>
      <c r="G562" s="32"/>
      <c r="H562" s="37" t="n">
        <f aca="false">IF(G562=1,F562,0)</f>
        <v>0</v>
      </c>
    </row>
    <row r="563" customFormat="false" ht="15" hidden="false" customHeight="true" outlineLevel="0" collapsed="false">
      <c r="A563" s="35" t="n">
        <v>562</v>
      </c>
      <c r="B563" s="32" t="s">
        <v>806</v>
      </c>
      <c r="C563" s="32" t="n">
        <v>2007</v>
      </c>
      <c r="D563" s="32"/>
      <c r="E563" s="32"/>
      <c r="F563" s="32" t="n">
        <v>700</v>
      </c>
      <c r="G563" s="32"/>
      <c r="H563" s="37" t="n">
        <f aca="false">IF(G563=1,F563,0)</f>
        <v>0</v>
      </c>
    </row>
    <row r="564" customFormat="false" ht="15" hidden="false" customHeight="true" outlineLevel="0" collapsed="false">
      <c r="A564" s="35" t="n">
        <v>563</v>
      </c>
      <c r="B564" s="32" t="s">
        <v>807</v>
      </c>
      <c r="C564" s="32" t="n">
        <v>1997</v>
      </c>
      <c r="D564" s="32"/>
      <c r="E564" s="32"/>
      <c r="F564" s="32" t="n">
        <v>800</v>
      </c>
      <c r="G564" s="32"/>
      <c r="H564" s="37" t="n">
        <f aca="false">IF(G564=1,F564,0)</f>
        <v>0</v>
      </c>
    </row>
    <row r="565" customFormat="false" ht="15" hidden="false" customHeight="true" outlineLevel="0" collapsed="false">
      <c r="A565" s="35" t="n">
        <v>564</v>
      </c>
      <c r="B565" s="32" t="s">
        <v>808</v>
      </c>
      <c r="C565" s="32" t="n">
        <v>2004</v>
      </c>
      <c r="D565" s="32"/>
      <c r="E565" s="32"/>
      <c r="F565" s="32" t="n">
        <v>702</v>
      </c>
      <c r="G565" s="32"/>
      <c r="H565" s="37" t="n">
        <f aca="false">IF(G565=1,F565,0)</f>
        <v>0</v>
      </c>
    </row>
    <row r="566" customFormat="false" ht="15" hidden="false" customHeight="true" outlineLevel="0" collapsed="false">
      <c r="A566" s="35" t="n">
        <v>565</v>
      </c>
      <c r="B566" s="32" t="s">
        <v>809</v>
      </c>
      <c r="C566" s="32" t="n">
        <v>2006</v>
      </c>
      <c r="D566" s="32"/>
      <c r="E566" s="32"/>
      <c r="F566" s="32" t="n">
        <v>400</v>
      </c>
      <c r="G566" s="32"/>
      <c r="H566" s="37" t="n">
        <f aca="false">IF(G566=1,F566,0)</f>
        <v>0</v>
      </c>
    </row>
    <row r="567" customFormat="false" ht="15" hidden="false" customHeight="true" outlineLevel="0" collapsed="false">
      <c r="A567" s="35" t="n">
        <v>566</v>
      </c>
      <c r="B567" s="32" t="s">
        <v>810</v>
      </c>
      <c r="C567" s="32" t="n">
        <v>2008</v>
      </c>
      <c r="D567" s="32"/>
      <c r="E567" s="32"/>
      <c r="F567" s="32" t="n">
        <v>701</v>
      </c>
      <c r="G567" s="32"/>
      <c r="H567" s="37" t="n">
        <f aca="false">IF(G567=1,F567,0)</f>
        <v>0</v>
      </c>
    </row>
    <row r="568" customFormat="false" ht="15" hidden="false" customHeight="true" outlineLevel="0" collapsed="false">
      <c r="A568" s="35" t="n">
        <v>567</v>
      </c>
      <c r="B568" s="32" t="s">
        <v>811</v>
      </c>
      <c r="C568" s="32" t="n">
        <v>2010</v>
      </c>
      <c r="D568" s="32"/>
      <c r="E568" s="32"/>
      <c r="F568" s="32" t="n">
        <v>2355.2</v>
      </c>
      <c r="G568" s="32"/>
      <c r="H568" s="37" t="n">
        <f aca="false">IF(G568=1,F568,0)</f>
        <v>0</v>
      </c>
    </row>
    <row r="569" customFormat="false" ht="15" hidden="false" customHeight="true" outlineLevel="0" collapsed="false">
      <c r="A569" s="35" t="n">
        <v>568</v>
      </c>
      <c r="B569" s="32" t="s">
        <v>812</v>
      </c>
      <c r="C569" s="32" t="n">
        <v>1994</v>
      </c>
      <c r="D569" s="32"/>
      <c r="E569" s="32"/>
      <c r="F569" s="32" t="n">
        <v>297</v>
      </c>
      <c r="G569" s="32"/>
      <c r="H569" s="37" t="n">
        <f aca="false">IF(G569=1,F569,0)</f>
        <v>0</v>
      </c>
    </row>
    <row r="570" customFormat="false" ht="15" hidden="false" customHeight="true" outlineLevel="0" collapsed="false">
      <c r="A570" s="35" t="n">
        <v>569</v>
      </c>
      <c r="B570" s="32" t="s">
        <v>813</v>
      </c>
      <c r="C570" s="32" t="n">
        <v>2009</v>
      </c>
      <c r="D570" s="32"/>
      <c r="E570" s="32"/>
      <c r="F570" s="32" t="n">
        <v>699</v>
      </c>
      <c r="G570" s="32"/>
      <c r="H570" s="37" t="n">
        <f aca="false">IF(G570=1,F570,0)</f>
        <v>0</v>
      </c>
    </row>
    <row r="571" customFormat="false" ht="15" hidden="false" customHeight="true" outlineLevel="0" collapsed="false">
      <c r="A571" s="35" t="n">
        <v>570</v>
      </c>
      <c r="B571" s="32" t="s">
        <v>814</v>
      </c>
      <c r="C571" s="32" t="n">
        <v>2011</v>
      </c>
      <c r="D571" s="32"/>
      <c r="E571" s="32"/>
      <c r="F571" s="32" t="n">
        <v>1239.04</v>
      </c>
      <c r="G571" s="32"/>
      <c r="H571" s="37" t="n">
        <f aca="false">IF(G571=1,F571,0)</f>
        <v>0</v>
      </c>
    </row>
    <row r="572" customFormat="false" ht="15" hidden="false" customHeight="true" outlineLevel="0" collapsed="false">
      <c r="A572" s="35" t="n">
        <v>571</v>
      </c>
      <c r="B572" s="32" t="s">
        <v>815</v>
      </c>
      <c r="C572" s="32" t="n">
        <v>2011</v>
      </c>
      <c r="D572" s="32"/>
      <c r="E572" s="32"/>
      <c r="F572" s="32" t="n">
        <v>2693.12</v>
      </c>
      <c r="G572" s="32"/>
      <c r="H572" s="37" t="n">
        <f aca="false">IF(G572=1,F572,0)</f>
        <v>0</v>
      </c>
    </row>
    <row r="573" customFormat="false" ht="15" hidden="false" customHeight="true" outlineLevel="0" collapsed="false">
      <c r="A573" s="35" t="n">
        <v>572</v>
      </c>
      <c r="B573" s="32" t="s">
        <v>816</v>
      </c>
      <c r="C573" s="32" t="n">
        <v>2008</v>
      </c>
      <c r="D573" s="32"/>
      <c r="E573" s="32"/>
      <c r="F573" s="32" t="n">
        <v>699</v>
      </c>
      <c r="G573" s="32"/>
      <c r="H573" s="37" t="n">
        <f aca="false">IF(G573=1,F573,0)</f>
        <v>0</v>
      </c>
    </row>
    <row r="574" customFormat="false" ht="15" hidden="false" customHeight="true" outlineLevel="0" collapsed="false">
      <c r="A574" s="35" t="n">
        <v>573</v>
      </c>
      <c r="B574" s="32" t="s">
        <v>817</v>
      </c>
      <c r="C574" s="32" t="n">
        <v>2006</v>
      </c>
      <c r="D574" s="32"/>
      <c r="E574" s="32"/>
      <c r="F574" s="32" t="n">
        <v>2611.2</v>
      </c>
      <c r="G574" s="32"/>
      <c r="H574" s="37" t="n">
        <f aca="false">IF(G574=1,F574,0)</f>
        <v>0</v>
      </c>
    </row>
    <row r="575" customFormat="false" ht="15" hidden="false" customHeight="true" outlineLevel="0" collapsed="false">
      <c r="A575" s="35" t="n">
        <v>574</v>
      </c>
      <c r="B575" s="32" t="s">
        <v>818</v>
      </c>
      <c r="C575" s="32" t="n">
        <v>2011</v>
      </c>
      <c r="D575" s="32"/>
      <c r="E575" s="32"/>
      <c r="F575" s="32" t="n">
        <v>1536</v>
      </c>
      <c r="G575" s="32"/>
      <c r="H575" s="37" t="n">
        <f aca="false">IF(G575=1,F575,0)</f>
        <v>0</v>
      </c>
    </row>
    <row r="576" customFormat="false" ht="15" hidden="false" customHeight="true" outlineLevel="0" collapsed="false">
      <c r="A576" s="35" t="n">
        <v>575</v>
      </c>
      <c r="B576" s="32" t="s">
        <v>819</v>
      </c>
      <c r="C576" s="32" t="n">
        <v>2010</v>
      </c>
      <c r="D576" s="32"/>
      <c r="E576" s="32"/>
      <c r="F576" s="32" t="n">
        <v>6707.2</v>
      </c>
      <c r="G576" s="32"/>
      <c r="H576" s="37" t="n">
        <f aca="false">IF(G576=1,F576,0)</f>
        <v>0</v>
      </c>
    </row>
    <row r="577" customFormat="false" ht="15" hidden="false" customHeight="true" outlineLevel="0" collapsed="false">
      <c r="A577" s="35" t="n">
        <v>576</v>
      </c>
      <c r="B577" s="32" t="s">
        <v>820</v>
      </c>
      <c r="C577" s="32" t="n">
        <v>2006</v>
      </c>
      <c r="D577" s="32"/>
      <c r="E577" s="32"/>
      <c r="F577" s="32" t="n">
        <v>700</v>
      </c>
      <c r="G577" s="32"/>
      <c r="H577" s="37" t="n">
        <f aca="false">IF(G577=1,F577,0)</f>
        <v>0</v>
      </c>
    </row>
    <row r="578" customFormat="false" ht="15" hidden="false" customHeight="true" outlineLevel="0" collapsed="false">
      <c r="A578" s="35" t="n">
        <v>577</v>
      </c>
      <c r="B578" s="32" t="s">
        <v>821</v>
      </c>
      <c r="C578" s="32" t="n">
        <v>2011</v>
      </c>
      <c r="D578" s="32"/>
      <c r="E578" s="32"/>
      <c r="F578" s="32" t="n">
        <v>598</v>
      </c>
      <c r="G578" s="32"/>
      <c r="H578" s="37" t="n">
        <f aca="false">IF(G578=1,F578,0)</f>
        <v>0</v>
      </c>
    </row>
    <row r="579" customFormat="false" ht="15" hidden="false" customHeight="true" outlineLevel="0" collapsed="false">
      <c r="A579" s="35" t="n">
        <v>578</v>
      </c>
      <c r="B579" s="32" t="s">
        <v>822</v>
      </c>
      <c r="C579" s="32" t="n">
        <v>2012</v>
      </c>
      <c r="D579" s="32"/>
      <c r="E579" s="32"/>
      <c r="F579" s="32" t="n">
        <v>2590.72</v>
      </c>
      <c r="G579" s="32"/>
      <c r="H579" s="37" t="n">
        <f aca="false">IF(G579=1,F579,0)</f>
        <v>0</v>
      </c>
    </row>
    <row r="580" customFormat="false" ht="15" hidden="false" customHeight="true" outlineLevel="0" collapsed="false">
      <c r="A580" s="35" t="n">
        <v>579</v>
      </c>
      <c r="B580" s="32" t="s">
        <v>823</v>
      </c>
      <c r="C580" s="32" t="n">
        <v>2011</v>
      </c>
      <c r="D580" s="32"/>
      <c r="E580" s="32"/>
      <c r="F580" s="32" t="n">
        <v>399</v>
      </c>
      <c r="G580" s="32"/>
      <c r="H580" s="37" t="n">
        <f aca="false">IF(G580=1,F580,0)</f>
        <v>0</v>
      </c>
    </row>
    <row r="581" customFormat="false" ht="15" hidden="false" customHeight="true" outlineLevel="0" collapsed="false">
      <c r="A581" s="35" t="n">
        <v>580</v>
      </c>
      <c r="B581" s="32" t="s">
        <v>824</v>
      </c>
      <c r="C581" s="32" t="n">
        <v>2010</v>
      </c>
      <c r="D581" s="32"/>
      <c r="E581" s="32"/>
      <c r="F581" s="32" t="n">
        <v>1443.84</v>
      </c>
      <c r="G581" s="32"/>
      <c r="H581" s="37" t="n">
        <f aca="false">IF(G581=1,F581,0)</f>
        <v>0</v>
      </c>
    </row>
    <row r="582" customFormat="false" ht="15" hidden="false" customHeight="true" outlineLevel="0" collapsed="false">
      <c r="A582" s="35" t="n">
        <v>581</v>
      </c>
      <c r="B582" s="32" t="s">
        <v>825</v>
      </c>
      <c r="C582" s="32" t="n">
        <v>2011</v>
      </c>
      <c r="D582" s="32"/>
      <c r="E582" s="32"/>
      <c r="F582" s="32" t="n">
        <v>711</v>
      </c>
      <c r="G582" s="32"/>
      <c r="H582" s="37" t="n">
        <f aca="false">IF(G582=1,F582,0)</f>
        <v>0</v>
      </c>
    </row>
    <row r="583" customFormat="false" ht="15" hidden="false" customHeight="true" outlineLevel="0" collapsed="false">
      <c r="A583" s="35" t="n">
        <v>582</v>
      </c>
      <c r="B583" s="32" t="s">
        <v>826</v>
      </c>
      <c r="C583" s="32" t="n">
        <v>2010</v>
      </c>
      <c r="D583" s="32"/>
      <c r="E583" s="32"/>
      <c r="F583" s="32" t="n">
        <v>699</v>
      </c>
      <c r="G583" s="32"/>
      <c r="H583" s="37" t="n">
        <f aca="false">IF(G583=1,F583,0)</f>
        <v>0</v>
      </c>
    </row>
    <row r="584" customFormat="false" ht="15" hidden="false" customHeight="true" outlineLevel="0" collapsed="false">
      <c r="A584" s="35" t="n">
        <v>583</v>
      </c>
      <c r="B584" s="32" t="s">
        <v>827</v>
      </c>
      <c r="C584" s="32" t="n">
        <v>2011</v>
      </c>
      <c r="D584" s="32"/>
      <c r="E584" s="32"/>
      <c r="F584" s="32" t="n">
        <v>2048</v>
      </c>
      <c r="G584" s="32"/>
      <c r="H584" s="37" t="n">
        <f aca="false">IF(G584=1,F584,0)</f>
        <v>0</v>
      </c>
    </row>
    <row r="585" customFormat="false" ht="15" hidden="false" customHeight="true" outlineLevel="0" collapsed="false">
      <c r="A585" s="35" t="n">
        <v>584</v>
      </c>
      <c r="B585" s="32" t="s">
        <v>828</v>
      </c>
      <c r="C585" s="32" t="n">
        <v>2008</v>
      </c>
      <c r="D585" s="32" t="s">
        <v>829</v>
      </c>
      <c r="E585" s="32" t="s">
        <v>28</v>
      </c>
      <c r="F585" s="32" t="n">
        <v>799</v>
      </c>
      <c r="G585" s="32"/>
      <c r="H585" s="37" t="n">
        <f aca="false">IF(G585=1,F585,0)</f>
        <v>0</v>
      </c>
    </row>
    <row r="586" customFormat="false" ht="15" hidden="false" customHeight="true" outlineLevel="0" collapsed="false">
      <c r="A586" s="35" t="n">
        <v>585</v>
      </c>
      <c r="B586" s="32" t="s">
        <v>830</v>
      </c>
      <c r="C586" s="32" t="n">
        <v>2005</v>
      </c>
      <c r="D586" s="32" t="s">
        <v>829</v>
      </c>
      <c r="E586" s="32" t="s">
        <v>28</v>
      </c>
      <c r="F586" s="32" t="n">
        <v>798</v>
      </c>
      <c r="G586" s="32"/>
      <c r="H586" s="37" t="n">
        <f aca="false">IF(G586=1,F586,0)</f>
        <v>0</v>
      </c>
    </row>
    <row r="587" customFormat="false" ht="15" hidden="false" customHeight="true" outlineLevel="0" collapsed="false">
      <c r="A587" s="35" t="n">
        <v>586</v>
      </c>
      <c r="B587" s="32" t="s">
        <v>831</v>
      </c>
      <c r="C587" s="32" t="n">
        <v>2010</v>
      </c>
      <c r="D587" s="32" t="s">
        <v>27</v>
      </c>
      <c r="E587" s="32" t="s">
        <v>28</v>
      </c>
      <c r="F587" s="32" t="n">
        <v>699</v>
      </c>
      <c r="G587" s="32"/>
      <c r="H587" s="37" t="n">
        <f aca="false">IF(G587=1,F587,0)</f>
        <v>0</v>
      </c>
    </row>
    <row r="588" customFormat="false" ht="15" hidden="false" customHeight="true" outlineLevel="0" collapsed="false">
      <c r="A588" s="35" t="n">
        <v>587</v>
      </c>
      <c r="B588" s="32" t="s">
        <v>832</v>
      </c>
      <c r="C588" s="32" t="n">
        <v>2012</v>
      </c>
      <c r="D588" s="32" t="s">
        <v>33</v>
      </c>
      <c r="E588" s="32" t="s">
        <v>28</v>
      </c>
      <c r="F588" s="32" t="n">
        <v>599</v>
      </c>
      <c r="G588" s="32"/>
      <c r="H588" s="37" t="n">
        <f aca="false">IF(G588=1,F588,0)</f>
        <v>0</v>
      </c>
    </row>
    <row r="589" customFormat="false" ht="15" hidden="false" customHeight="true" outlineLevel="0" collapsed="false">
      <c r="A589" s="35" t="n">
        <v>588</v>
      </c>
      <c r="B589" s="32" t="s">
        <v>833</v>
      </c>
      <c r="C589" s="32" t="n">
        <v>2010</v>
      </c>
      <c r="D589" s="32" t="s">
        <v>30</v>
      </c>
      <c r="E589" s="32"/>
      <c r="F589" s="32" t="n">
        <v>2048</v>
      </c>
      <c r="G589" s="32"/>
      <c r="H589" s="37" t="n">
        <f aca="false">IF(G589=1,F589,0)</f>
        <v>0</v>
      </c>
    </row>
    <row r="590" customFormat="false" ht="15" hidden="false" customHeight="true" outlineLevel="0" collapsed="false">
      <c r="A590" s="35" t="n">
        <v>589</v>
      </c>
      <c r="B590" s="14" t="s">
        <v>834</v>
      </c>
      <c r="C590" s="32" t="n">
        <v>2012</v>
      </c>
      <c r="D590" s="14" t="s">
        <v>27</v>
      </c>
      <c r="E590" s="32"/>
      <c r="F590" s="32" t="n">
        <v>399</v>
      </c>
      <c r="G590" s="32"/>
      <c r="H590" s="37" t="n">
        <f aca="false">IF(G590=1,F590,0)</f>
        <v>0</v>
      </c>
    </row>
    <row r="591" customFormat="false" ht="15" hidden="false" customHeight="true" outlineLevel="0" collapsed="false">
      <c r="A591" s="35" t="n">
        <v>590</v>
      </c>
      <c r="B591" s="14" t="s">
        <v>835</v>
      </c>
      <c r="C591" s="32" t="n">
        <v>2011</v>
      </c>
      <c r="D591" s="14" t="s">
        <v>33</v>
      </c>
      <c r="E591" s="32"/>
      <c r="F591" s="32" t="n">
        <v>549</v>
      </c>
      <c r="G591" s="32"/>
      <c r="H591" s="37" t="n">
        <f aca="false">IF(G591=1,F591,0)</f>
        <v>0</v>
      </c>
    </row>
    <row r="592" customFormat="false" ht="15" hidden="false" customHeight="true" outlineLevel="0" collapsed="false">
      <c r="A592" s="35" t="n">
        <v>591</v>
      </c>
      <c r="B592" s="14" t="s">
        <v>836</v>
      </c>
      <c r="C592" s="32" t="n">
        <v>2006</v>
      </c>
      <c r="D592" s="14" t="s">
        <v>190</v>
      </c>
      <c r="E592" s="32"/>
      <c r="F592" s="32" t="n">
        <v>8151.04</v>
      </c>
      <c r="G592" s="32"/>
      <c r="H592" s="37" t="n">
        <f aca="false">IF(G592=1,F592,0)</f>
        <v>0</v>
      </c>
    </row>
    <row r="593" customFormat="false" ht="15" hidden="false" customHeight="true" outlineLevel="0" collapsed="false">
      <c r="A593" s="35" t="n">
        <v>592</v>
      </c>
      <c r="B593" s="14" t="s">
        <v>837</v>
      </c>
      <c r="C593" s="32" t="n">
        <v>2011</v>
      </c>
      <c r="D593" s="14" t="s">
        <v>30</v>
      </c>
      <c r="E593" s="32"/>
      <c r="F593" s="32" t="n">
        <v>1781.76</v>
      </c>
      <c r="G593" s="32"/>
      <c r="H593" s="37" t="n">
        <f aca="false">IF(G593=1,F593,0)</f>
        <v>0</v>
      </c>
    </row>
    <row r="594" customFormat="false" ht="15" hidden="false" customHeight="true" outlineLevel="0" collapsed="false">
      <c r="A594" s="35" t="n">
        <v>593</v>
      </c>
      <c r="B594" s="14" t="s">
        <v>838</v>
      </c>
      <c r="C594" s="32" t="n">
        <v>2004</v>
      </c>
      <c r="D594" s="14" t="s">
        <v>30</v>
      </c>
      <c r="E594" s="14" t="s">
        <v>28</v>
      </c>
      <c r="F594" s="32" t="n">
        <v>2048</v>
      </c>
      <c r="G594" s="32"/>
      <c r="H594" s="37" t="n">
        <f aca="false">IF(G594=1,F594,0)</f>
        <v>0</v>
      </c>
    </row>
    <row r="595" customFormat="false" ht="15" hidden="false" customHeight="true" outlineLevel="0" collapsed="false">
      <c r="A595" s="35" t="n">
        <v>594</v>
      </c>
      <c r="B595" s="14" t="s">
        <v>839</v>
      </c>
      <c r="C595" s="32" t="n">
        <v>2008</v>
      </c>
      <c r="D595" s="14" t="s">
        <v>27</v>
      </c>
      <c r="E595" s="14" t="s">
        <v>28</v>
      </c>
      <c r="F595" s="32" t="n">
        <v>696</v>
      </c>
      <c r="G595" s="32"/>
      <c r="H595" s="37" t="n">
        <f aca="false">IF(G595=1,F595,0)</f>
        <v>0</v>
      </c>
    </row>
    <row r="596" customFormat="false" ht="15" hidden="false" customHeight="true" outlineLevel="0" collapsed="false">
      <c r="A596" s="35" t="n">
        <v>595</v>
      </c>
      <c r="B596" s="14" t="s">
        <v>840</v>
      </c>
      <c r="C596" s="32" t="n">
        <v>2011</v>
      </c>
      <c r="D596" s="14" t="s">
        <v>33</v>
      </c>
      <c r="E596" s="32"/>
      <c r="F596" s="32" t="n">
        <v>1331.2</v>
      </c>
      <c r="G596" s="32"/>
      <c r="H596" s="37" t="n">
        <f aca="false">IF(G596=1,F596,0)</f>
        <v>0</v>
      </c>
    </row>
    <row r="597" customFormat="false" ht="15" hidden="false" customHeight="true" outlineLevel="0" collapsed="false">
      <c r="A597" s="35" t="n">
        <v>596</v>
      </c>
      <c r="B597" s="14" t="s">
        <v>841</v>
      </c>
      <c r="C597" s="32" t="n">
        <v>2011</v>
      </c>
      <c r="D597" s="14" t="s">
        <v>33</v>
      </c>
      <c r="E597" s="14" t="s">
        <v>28</v>
      </c>
      <c r="F597" s="32" t="n">
        <v>1331.2</v>
      </c>
      <c r="G597" s="32"/>
      <c r="H597" s="37" t="n">
        <f aca="false">IF(G597=1,F597,0)</f>
        <v>0</v>
      </c>
    </row>
    <row r="598" customFormat="false" ht="15" hidden="false" customHeight="true" outlineLevel="0" collapsed="false">
      <c r="A598" s="35" t="n">
        <v>597</v>
      </c>
      <c r="B598" s="14" t="s">
        <v>842</v>
      </c>
      <c r="C598" s="32" t="n">
        <v>2012</v>
      </c>
      <c r="D598" s="14" t="s">
        <v>33</v>
      </c>
      <c r="E598" s="32"/>
      <c r="F598" s="32" t="n">
        <v>498</v>
      </c>
      <c r="G598" s="32"/>
      <c r="H598" s="37" t="n">
        <f aca="false">IF(G598=1,F598,0)</f>
        <v>0</v>
      </c>
    </row>
    <row r="599" customFormat="false" ht="15" hidden="false" customHeight="true" outlineLevel="0" collapsed="false">
      <c r="A599" s="35" t="n">
        <v>598</v>
      </c>
      <c r="B599" s="14" t="s">
        <v>843</v>
      </c>
      <c r="C599" s="32" t="n">
        <v>2011</v>
      </c>
      <c r="D599" s="14" t="s">
        <v>190</v>
      </c>
      <c r="E599" s="32"/>
      <c r="F599" s="32" t="n">
        <v>2232.32</v>
      </c>
      <c r="G599" s="32"/>
      <c r="H599" s="37" t="n">
        <f aca="false">IF(G599=1,F599,0)</f>
        <v>0</v>
      </c>
    </row>
    <row r="600" customFormat="false" ht="15" hidden="false" customHeight="true" outlineLevel="0" collapsed="false">
      <c r="A600" s="35" t="n">
        <v>599</v>
      </c>
      <c r="B600" s="14" t="s">
        <v>844</v>
      </c>
      <c r="C600" s="32" t="n">
        <v>2011</v>
      </c>
      <c r="D600" s="14" t="s">
        <v>190</v>
      </c>
      <c r="E600" s="14" t="s">
        <v>28</v>
      </c>
      <c r="F600" s="32" t="n">
        <v>802</v>
      </c>
      <c r="G600" s="32"/>
      <c r="H600" s="37" t="n">
        <f aca="false">IF(G600=1,F600,0)</f>
        <v>0</v>
      </c>
    </row>
    <row r="601" customFormat="false" ht="15" hidden="false" customHeight="true" outlineLevel="0" collapsed="false">
      <c r="A601" s="35" t="n">
        <v>600</v>
      </c>
      <c r="B601" s="14" t="s">
        <v>845</v>
      </c>
      <c r="C601" s="32" t="n">
        <v>2010</v>
      </c>
      <c r="D601" s="14" t="s">
        <v>30</v>
      </c>
      <c r="E601" s="14" t="s">
        <v>28</v>
      </c>
      <c r="F601" s="32" t="n">
        <v>2140.16</v>
      </c>
      <c r="G601" s="32"/>
      <c r="H601" s="37" t="n">
        <f aca="false">IF(G601=1,F601,0)</f>
        <v>0</v>
      </c>
    </row>
    <row r="602" customFormat="false" ht="15" hidden="false" customHeight="true" outlineLevel="0" collapsed="false">
      <c r="A602" s="35" t="n">
        <v>601</v>
      </c>
      <c r="B602" s="14" t="s">
        <v>846</v>
      </c>
      <c r="C602" s="32" t="n">
        <v>2011</v>
      </c>
      <c r="D602" s="14" t="s">
        <v>27</v>
      </c>
      <c r="E602" s="32"/>
      <c r="F602" s="32" t="n">
        <v>449</v>
      </c>
      <c r="G602" s="32"/>
      <c r="H602" s="37" t="n">
        <f aca="false">IF(G602=1,F602,0)</f>
        <v>0</v>
      </c>
    </row>
    <row r="603" customFormat="false" ht="15" hidden="false" customHeight="true" outlineLevel="0" collapsed="false">
      <c r="A603" s="35" t="n">
        <v>602</v>
      </c>
      <c r="B603" s="14" t="s">
        <v>847</v>
      </c>
      <c r="C603" s="32" t="n">
        <v>2011</v>
      </c>
      <c r="D603" s="14" t="s">
        <v>30</v>
      </c>
      <c r="E603" s="32"/>
      <c r="F603" s="32" t="n">
        <v>501</v>
      </c>
      <c r="G603" s="32"/>
      <c r="H603" s="37" t="n">
        <f aca="false">IF(G603=1,F603,0)</f>
        <v>0</v>
      </c>
    </row>
    <row r="604" customFormat="false" ht="15" hidden="false" customHeight="true" outlineLevel="0" collapsed="false">
      <c r="A604" s="35" t="n">
        <v>603</v>
      </c>
      <c r="B604" s="14" t="s">
        <v>848</v>
      </c>
      <c r="C604" s="32" t="n">
        <v>2008</v>
      </c>
      <c r="D604" s="32"/>
      <c r="E604" s="32"/>
      <c r="F604" s="32" t="n">
        <v>1454.08</v>
      </c>
      <c r="G604" s="32"/>
      <c r="H604" s="37" t="n">
        <f aca="false">IF(G604=1,F604,0)</f>
        <v>0</v>
      </c>
    </row>
    <row r="605" customFormat="false" ht="15" hidden="false" customHeight="true" outlineLevel="0" collapsed="false">
      <c r="A605" s="35" t="n">
        <v>604</v>
      </c>
      <c r="B605" s="14" t="s">
        <v>849</v>
      </c>
      <c r="C605" s="32" t="n">
        <v>2011</v>
      </c>
      <c r="D605" s="14" t="s">
        <v>27</v>
      </c>
      <c r="E605" s="14" t="s">
        <v>28</v>
      </c>
      <c r="F605" s="32" t="n">
        <v>700</v>
      </c>
      <c r="G605" s="32"/>
      <c r="H605" s="37" t="n">
        <f aca="false">IF(G605=1,F605,0)</f>
        <v>0</v>
      </c>
    </row>
    <row r="606" customFormat="false" ht="15" hidden="false" customHeight="true" outlineLevel="0" collapsed="false">
      <c r="A606" s="35" t="n">
        <v>605</v>
      </c>
      <c r="B606" s="14" t="s">
        <v>850</v>
      </c>
      <c r="C606" s="32" t="n">
        <v>2010</v>
      </c>
      <c r="D606" s="14" t="s">
        <v>27</v>
      </c>
      <c r="E606" s="32"/>
      <c r="F606" s="32" t="n">
        <v>700</v>
      </c>
      <c r="G606" s="32"/>
      <c r="H606" s="37" t="n">
        <f aca="false">IF(G606=1,F606,0)</f>
        <v>0</v>
      </c>
    </row>
    <row r="607" customFormat="false" ht="15" hidden="false" customHeight="true" outlineLevel="0" collapsed="false">
      <c r="A607" s="35" t="n">
        <v>606</v>
      </c>
      <c r="B607" s="14" t="s">
        <v>851</v>
      </c>
      <c r="C607" s="32" t="n">
        <v>2007</v>
      </c>
      <c r="D607" s="14"/>
      <c r="E607" s="32"/>
      <c r="F607" s="32" t="n">
        <v>2140.16</v>
      </c>
      <c r="G607" s="32"/>
      <c r="H607" s="37" t="n">
        <f aca="false">IF(G607=1,F607,0)</f>
        <v>0</v>
      </c>
    </row>
    <row r="608" customFormat="false" ht="15" hidden="false" customHeight="true" outlineLevel="0" collapsed="false">
      <c r="A608" s="35" t="n">
        <v>607</v>
      </c>
      <c r="B608" s="14" t="s">
        <v>852</v>
      </c>
      <c r="C608" s="32" t="n">
        <v>2011</v>
      </c>
      <c r="D608" s="14" t="s">
        <v>30</v>
      </c>
      <c r="E608" s="32"/>
      <c r="F608" s="32" t="n">
        <v>1525.76</v>
      </c>
      <c r="G608" s="32"/>
      <c r="H608" s="37" t="n">
        <f aca="false">IF(G608=1,F608,0)</f>
        <v>0</v>
      </c>
    </row>
    <row r="609" customFormat="false" ht="15" hidden="false" customHeight="true" outlineLevel="0" collapsed="false">
      <c r="A609" s="35" t="n">
        <v>608</v>
      </c>
      <c r="B609" s="14" t="s">
        <v>853</v>
      </c>
      <c r="C609" s="32" t="n">
        <v>2012</v>
      </c>
      <c r="D609" s="32"/>
      <c r="E609" s="14" t="s">
        <v>28</v>
      </c>
      <c r="F609" s="32" t="n">
        <v>1361.92</v>
      </c>
      <c r="G609" s="32"/>
      <c r="H609" s="37" t="n">
        <f aca="false">IF(G609=1,F609,0)</f>
        <v>0</v>
      </c>
    </row>
    <row r="610" customFormat="false" ht="15" hidden="false" customHeight="true" outlineLevel="0" collapsed="false">
      <c r="A610" s="35" t="n">
        <v>609</v>
      </c>
      <c r="B610" s="14" t="s">
        <v>854</v>
      </c>
      <c r="C610" s="32" t="n">
        <v>2011</v>
      </c>
      <c r="D610" s="14" t="s">
        <v>30</v>
      </c>
      <c r="E610" s="32"/>
      <c r="F610" s="32" t="n">
        <v>2805.76</v>
      </c>
      <c r="G610" s="32"/>
      <c r="H610" s="37" t="n">
        <f aca="false">IF(G610=1,F610,0)</f>
        <v>0</v>
      </c>
    </row>
    <row r="611" customFormat="false" ht="15" hidden="false" customHeight="true" outlineLevel="0" collapsed="false">
      <c r="A611" s="35" t="n">
        <v>610</v>
      </c>
      <c r="B611" s="14" t="s">
        <v>855</v>
      </c>
      <c r="C611" s="32" t="n">
        <v>2009</v>
      </c>
      <c r="D611" s="14" t="s">
        <v>33</v>
      </c>
      <c r="E611" s="14" t="s">
        <v>28</v>
      </c>
      <c r="F611" s="32" t="n">
        <v>599</v>
      </c>
      <c r="G611" s="32"/>
      <c r="H611" s="37" t="n">
        <f aca="false">IF(G611=1,F611,0)</f>
        <v>0</v>
      </c>
    </row>
    <row r="612" customFormat="false" ht="15" hidden="false" customHeight="true" outlineLevel="0" collapsed="false">
      <c r="A612" s="35" t="n">
        <v>611</v>
      </c>
      <c r="B612" s="14" t="s">
        <v>856</v>
      </c>
      <c r="C612" s="32" t="n">
        <v>2011</v>
      </c>
      <c r="D612" s="14" t="s">
        <v>190</v>
      </c>
      <c r="E612" s="32"/>
      <c r="F612" s="32" t="n">
        <v>1126.4</v>
      </c>
      <c r="G612" s="32"/>
      <c r="H612" s="37" t="n">
        <f aca="false">IF(G612=1,F612,0)</f>
        <v>0</v>
      </c>
    </row>
    <row r="613" customFormat="false" ht="15" hidden="false" customHeight="true" outlineLevel="0" collapsed="false">
      <c r="A613" s="35" t="n">
        <v>612</v>
      </c>
      <c r="B613" s="14" t="s">
        <v>857</v>
      </c>
      <c r="C613" s="32" t="n">
        <v>2011</v>
      </c>
      <c r="D613" s="14" t="s">
        <v>30</v>
      </c>
      <c r="E613" s="32"/>
      <c r="F613" s="32" t="n">
        <v>1443.84</v>
      </c>
      <c r="G613" s="32"/>
      <c r="H613" s="37" t="n">
        <f aca="false">IF(G613=1,F613,0)</f>
        <v>0</v>
      </c>
    </row>
    <row r="614" customFormat="false" ht="15" hidden="false" customHeight="true" outlineLevel="0" collapsed="false">
      <c r="A614" s="35" t="n">
        <v>613</v>
      </c>
      <c r="B614" s="14" t="s">
        <v>858</v>
      </c>
      <c r="C614" s="32" t="n">
        <v>2012</v>
      </c>
      <c r="D614" s="14" t="s">
        <v>859</v>
      </c>
      <c r="E614" s="32"/>
      <c r="F614" s="32" t="n">
        <v>1792</v>
      </c>
      <c r="G614" s="32"/>
      <c r="H614" s="37" t="n">
        <f aca="false">IF(G614=1,F614,0)</f>
        <v>0</v>
      </c>
    </row>
    <row r="615" customFormat="false" ht="15" hidden="false" customHeight="true" outlineLevel="0" collapsed="false">
      <c r="A615" s="35" t="n">
        <v>614</v>
      </c>
      <c r="B615" s="14" t="s">
        <v>860</v>
      </c>
      <c r="C615" s="32" t="n">
        <v>2011</v>
      </c>
      <c r="D615" s="14" t="s">
        <v>30</v>
      </c>
      <c r="E615" s="14" t="s">
        <v>28</v>
      </c>
      <c r="F615" s="32" t="n">
        <v>599</v>
      </c>
      <c r="G615" s="32"/>
      <c r="H615" s="37" t="n">
        <f aca="false">IF(G615=1,F615,0)</f>
        <v>0</v>
      </c>
    </row>
    <row r="616" customFormat="false" ht="15" hidden="false" customHeight="true" outlineLevel="0" collapsed="false">
      <c r="A616" s="35" t="n">
        <v>615</v>
      </c>
      <c r="B616" s="14" t="s">
        <v>861</v>
      </c>
      <c r="C616" s="32" t="n">
        <v>2008</v>
      </c>
      <c r="D616" s="14" t="s">
        <v>190</v>
      </c>
      <c r="E616" s="14" t="s">
        <v>28</v>
      </c>
      <c r="F616" s="32" t="n">
        <v>8130.56</v>
      </c>
      <c r="G616" s="32"/>
      <c r="H616" s="37" t="n">
        <f aca="false">IF(G616=1,F616,0)</f>
        <v>0</v>
      </c>
    </row>
    <row r="617" customFormat="false" ht="15" hidden="false" customHeight="true" outlineLevel="0" collapsed="false">
      <c r="A617" s="35" t="n">
        <v>616</v>
      </c>
      <c r="B617" s="14" t="s">
        <v>862</v>
      </c>
      <c r="C617" s="32" t="n">
        <v>2011</v>
      </c>
      <c r="D617" s="14" t="s">
        <v>33</v>
      </c>
      <c r="E617" s="32"/>
      <c r="F617" s="32" t="n">
        <v>998</v>
      </c>
      <c r="G617" s="32"/>
      <c r="H617" s="37" t="n">
        <f aca="false">IF(G617=1,F617,0)</f>
        <v>0</v>
      </c>
    </row>
    <row r="618" customFormat="false" ht="15" hidden="false" customHeight="true" outlineLevel="0" collapsed="false">
      <c r="A618" s="35" t="n">
        <v>617</v>
      </c>
      <c r="B618" s="14" t="s">
        <v>863</v>
      </c>
      <c r="C618" s="32" t="n">
        <v>2008</v>
      </c>
      <c r="D618" s="32" t="s">
        <v>33</v>
      </c>
      <c r="E618" s="14" t="s">
        <v>28</v>
      </c>
      <c r="F618" s="32" t="n">
        <v>648</v>
      </c>
      <c r="G618" s="32"/>
      <c r="H618" s="37" t="n">
        <f aca="false">IF(G618=1,F618,0)</f>
        <v>0</v>
      </c>
    </row>
    <row r="619" customFormat="false" ht="15" hidden="false" customHeight="true" outlineLevel="0" collapsed="false">
      <c r="A619" s="35" t="n">
        <v>618</v>
      </c>
      <c r="B619" s="14" t="s">
        <v>864</v>
      </c>
      <c r="C619" s="32" t="n">
        <v>2011</v>
      </c>
      <c r="D619" s="14" t="s">
        <v>27</v>
      </c>
      <c r="E619" s="32"/>
      <c r="F619" s="32" t="n">
        <v>701</v>
      </c>
      <c r="G619" s="32"/>
      <c r="H619" s="37" t="n">
        <f aca="false">IF(G619=1,F619,0)</f>
        <v>0</v>
      </c>
    </row>
    <row r="620" customFormat="false" ht="15" hidden="false" customHeight="true" outlineLevel="0" collapsed="false">
      <c r="A620" s="35" t="n">
        <v>619</v>
      </c>
      <c r="B620" s="14" t="s">
        <v>865</v>
      </c>
      <c r="C620" s="32" t="n">
        <v>2011</v>
      </c>
      <c r="D620" s="14" t="s">
        <v>33</v>
      </c>
      <c r="E620" s="14" t="s">
        <v>28</v>
      </c>
      <c r="F620" s="32" t="n">
        <v>599</v>
      </c>
      <c r="G620" s="32"/>
      <c r="H620" s="37" t="n">
        <f aca="false">IF(G620=1,F620,0)</f>
        <v>0</v>
      </c>
    </row>
    <row r="621" customFormat="false" ht="15" hidden="false" customHeight="true" outlineLevel="0" collapsed="false">
      <c r="A621" s="35" t="n">
        <v>620</v>
      </c>
      <c r="B621" s="14" t="s">
        <v>866</v>
      </c>
      <c r="C621" s="32" t="n">
        <v>2010</v>
      </c>
      <c r="D621" s="32"/>
      <c r="E621" s="14" t="s">
        <v>28</v>
      </c>
      <c r="F621" s="32" t="n">
        <v>1392.64</v>
      </c>
      <c r="G621" s="32"/>
      <c r="H621" s="37" t="n">
        <f aca="false">IF(G621=1,F621,0)</f>
        <v>0</v>
      </c>
    </row>
    <row r="622" customFormat="false" ht="15" hidden="false" customHeight="true" outlineLevel="0" collapsed="false">
      <c r="A622" s="35" t="n">
        <v>621</v>
      </c>
      <c r="B622" s="14" t="s">
        <v>867</v>
      </c>
      <c r="C622" s="32" t="n">
        <v>2010</v>
      </c>
      <c r="D622" s="14" t="s">
        <v>30</v>
      </c>
      <c r="E622" s="14" t="s">
        <v>28</v>
      </c>
      <c r="F622" s="32" t="n">
        <v>596</v>
      </c>
      <c r="G622" s="32"/>
      <c r="H622" s="37" t="n">
        <f aca="false">IF(G622=1,F622,0)</f>
        <v>0</v>
      </c>
    </row>
    <row r="623" customFormat="false" ht="15" hidden="false" customHeight="true" outlineLevel="0" collapsed="false">
      <c r="A623" s="35" t="n">
        <v>622</v>
      </c>
      <c r="B623" s="14" t="s">
        <v>868</v>
      </c>
      <c r="C623" s="32" t="n">
        <v>2010</v>
      </c>
      <c r="D623" s="14" t="s">
        <v>30</v>
      </c>
      <c r="E623" s="14" t="s">
        <v>28</v>
      </c>
      <c r="F623" s="32" t="n">
        <v>499</v>
      </c>
      <c r="G623" s="32"/>
      <c r="H623" s="37" t="n">
        <f aca="false">IF(G623=1,F623,0)</f>
        <v>0</v>
      </c>
    </row>
    <row r="624" customFormat="false" ht="15" hidden="false" customHeight="true" outlineLevel="0" collapsed="false">
      <c r="A624" s="35" t="n">
        <v>623</v>
      </c>
      <c r="B624" s="14" t="s">
        <v>869</v>
      </c>
      <c r="C624" s="32" t="n">
        <v>2005</v>
      </c>
      <c r="D624" s="14" t="s">
        <v>30</v>
      </c>
      <c r="E624" s="14" t="s">
        <v>28</v>
      </c>
      <c r="F624" s="32" t="n">
        <v>2211.84</v>
      </c>
      <c r="G624" s="32"/>
      <c r="H624" s="37" t="n">
        <f aca="false">IF(G624=1,F624,0)</f>
        <v>0</v>
      </c>
    </row>
    <row r="625" customFormat="false" ht="15" hidden="false" customHeight="true" outlineLevel="0" collapsed="false">
      <c r="A625" s="35" t="n">
        <v>624</v>
      </c>
      <c r="B625" s="14" t="s">
        <v>870</v>
      </c>
      <c r="C625" s="32" t="n">
        <v>2001</v>
      </c>
      <c r="D625" s="14" t="s">
        <v>190</v>
      </c>
      <c r="E625" s="32"/>
      <c r="F625" s="32" t="n">
        <v>1402.88</v>
      </c>
      <c r="G625" s="32"/>
      <c r="H625" s="37" t="n">
        <f aca="false">IF(G625=1,F625,0)</f>
        <v>0</v>
      </c>
    </row>
    <row r="626" customFormat="false" ht="15" hidden="false" customHeight="true" outlineLevel="0" collapsed="false">
      <c r="A626" s="35" t="n">
        <v>625</v>
      </c>
      <c r="B626" s="14" t="s">
        <v>871</v>
      </c>
      <c r="C626" s="32" t="n">
        <v>2004</v>
      </c>
      <c r="D626" s="14" t="s">
        <v>190</v>
      </c>
      <c r="E626" s="32"/>
      <c r="F626" s="32" t="n">
        <v>1392.64</v>
      </c>
      <c r="G626" s="32"/>
      <c r="H626" s="37" t="n">
        <f aca="false">IF(G626=1,F626,0)</f>
        <v>0</v>
      </c>
    </row>
    <row r="627" customFormat="false" ht="15" hidden="false" customHeight="true" outlineLevel="0" collapsed="false">
      <c r="A627" s="35" t="n">
        <v>626</v>
      </c>
      <c r="B627" s="14" t="s">
        <v>872</v>
      </c>
      <c r="C627" s="32" t="n">
        <v>2002</v>
      </c>
      <c r="D627" s="14" t="s">
        <v>190</v>
      </c>
      <c r="E627" s="32"/>
      <c r="F627" s="32" t="n">
        <v>1392.64</v>
      </c>
      <c r="G627" s="32"/>
      <c r="H627" s="37" t="n">
        <f aca="false">IF(G627=1,F627,0)</f>
        <v>0</v>
      </c>
    </row>
    <row r="628" customFormat="false" ht="15" hidden="false" customHeight="true" outlineLevel="0" collapsed="false">
      <c r="A628" s="35" t="n">
        <v>627</v>
      </c>
      <c r="B628" s="14" t="s">
        <v>873</v>
      </c>
      <c r="C628" s="32" t="n">
        <v>2010</v>
      </c>
      <c r="D628" s="14" t="s">
        <v>30</v>
      </c>
      <c r="E628" s="14" t="s">
        <v>28</v>
      </c>
      <c r="F628" s="32" t="n">
        <v>446</v>
      </c>
      <c r="G628" s="32"/>
      <c r="H628" s="37" t="n">
        <f aca="false">IF(G628=1,F628,0)</f>
        <v>0</v>
      </c>
    </row>
    <row r="629" customFormat="false" ht="15" hidden="false" customHeight="true" outlineLevel="0" collapsed="false">
      <c r="A629" s="35" t="n">
        <v>628</v>
      </c>
      <c r="B629" s="14" t="s">
        <v>874</v>
      </c>
      <c r="C629" s="32" t="n">
        <v>2011</v>
      </c>
      <c r="D629" s="14" t="s">
        <v>33</v>
      </c>
      <c r="E629" s="32"/>
      <c r="F629" s="32" t="n">
        <v>598</v>
      </c>
      <c r="G629" s="32"/>
      <c r="H629" s="37" t="n">
        <f aca="false">IF(G629=1,F629,0)</f>
        <v>0</v>
      </c>
    </row>
    <row r="630" customFormat="false" ht="15" hidden="false" customHeight="true" outlineLevel="0" collapsed="false">
      <c r="A630" s="35" t="n">
        <v>629</v>
      </c>
      <c r="B630" s="14" t="s">
        <v>875</v>
      </c>
      <c r="C630" s="32" t="n">
        <v>1998</v>
      </c>
      <c r="D630" s="14" t="s">
        <v>33</v>
      </c>
      <c r="E630" s="32" t="s">
        <v>28</v>
      </c>
      <c r="F630" s="32" t="n">
        <v>899</v>
      </c>
      <c r="G630" s="32"/>
      <c r="H630" s="37" t="n">
        <f aca="false">IF(G630=1,F630,0)</f>
        <v>0</v>
      </c>
    </row>
    <row r="631" customFormat="false" ht="15" hidden="false" customHeight="true" outlineLevel="0" collapsed="false">
      <c r="A631" s="35" t="n">
        <v>630</v>
      </c>
      <c r="B631" s="14" t="s">
        <v>876</v>
      </c>
      <c r="C631" s="32" t="n">
        <v>1994</v>
      </c>
      <c r="D631" s="14" t="s">
        <v>33</v>
      </c>
      <c r="E631" s="32"/>
      <c r="F631" s="32" t="n">
        <v>698</v>
      </c>
      <c r="G631" s="32"/>
      <c r="H631" s="37" t="n">
        <f aca="false">IF(G631=1,F631,0)</f>
        <v>0</v>
      </c>
    </row>
    <row r="632" customFormat="false" ht="15" hidden="false" customHeight="true" outlineLevel="0" collapsed="false">
      <c r="A632" s="35" t="n">
        <v>631</v>
      </c>
      <c r="B632" s="14" t="s">
        <v>877</v>
      </c>
      <c r="C632" s="32" t="n">
        <v>1999</v>
      </c>
      <c r="D632" s="32"/>
      <c r="E632" s="14" t="s">
        <v>28</v>
      </c>
      <c r="F632" s="32" t="n">
        <v>599</v>
      </c>
      <c r="G632" s="32"/>
      <c r="H632" s="37" t="n">
        <f aca="false">IF(G632=1,F632,0)</f>
        <v>0</v>
      </c>
    </row>
    <row r="633" customFormat="false" ht="15" hidden="false" customHeight="true" outlineLevel="0" collapsed="false">
      <c r="A633" s="35" t="n">
        <v>632</v>
      </c>
      <c r="B633" s="14" t="s">
        <v>878</v>
      </c>
      <c r="C633" s="32" t="n">
        <v>2003</v>
      </c>
      <c r="D633" s="32"/>
      <c r="E633" s="14" t="s">
        <v>28</v>
      </c>
      <c r="F633" s="32" t="n">
        <v>599</v>
      </c>
      <c r="G633" s="32"/>
      <c r="H633" s="37" t="n">
        <f aca="false">IF(G633=1,F633,0)</f>
        <v>0</v>
      </c>
    </row>
    <row r="634" customFormat="false" ht="15" hidden="false" customHeight="true" outlineLevel="0" collapsed="false">
      <c r="A634" s="35" t="n">
        <v>633</v>
      </c>
      <c r="B634" s="14" t="s">
        <v>879</v>
      </c>
      <c r="C634" s="32" t="n">
        <v>2003</v>
      </c>
      <c r="D634" s="14" t="s">
        <v>30</v>
      </c>
      <c r="E634" s="14" t="s">
        <v>28</v>
      </c>
      <c r="F634" s="32" t="n">
        <v>599</v>
      </c>
      <c r="G634" s="32"/>
      <c r="H634" s="37" t="n">
        <f aca="false">IF(G634=1,F634,0)</f>
        <v>0</v>
      </c>
    </row>
    <row r="635" customFormat="false" ht="15" hidden="false" customHeight="true" outlineLevel="0" collapsed="false">
      <c r="A635" s="35" t="n">
        <v>634</v>
      </c>
      <c r="B635" s="14" t="s">
        <v>880</v>
      </c>
      <c r="C635" s="32" t="n">
        <v>2011</v>
      </c>
      <c r="D635" s="14" t="s">
        <v>190</v>
      </c>
      <c r="E635" s="14" t="s">
        <v>28</v>
      </c>
      <c r="F635" s="32" t="n">
        <v>4464.64</v>
      </c>
      <c r="G635" s="32"/>
      <c r="H635" s="37" t="n">
        <f aca="false">IF(G635=1,F635,0)</f>
        <v>0</v>
      </c>
    </row>
    <row r="636" customFormat="false" ht="15" hidden="false" customHeight="true" outlineLevel="0" collapsed="false">
      <c r="A636" s="35" t="n">
        <v>635</v>
      </c>
      <c r="B636" s="14" t="s">
        <v>881</v>
      </c>
      <c r="C636" s="32" t="n">
        <v>2003</v>
      </c>
      <c r="D636" s="14" t="s">
        <v>30</v>
      </c>
      <c r="E636" s="14" t="s">
        <v>28</v>
      </c>
      <c r="F636" s="32" t="n">
        <v>2232.32</v>
      </c>
      <c r="G636" s="32"/>
      <c r="H636" s="37" t="n">
        <f aca="false">IF(G636=1,F636,0)</f>
        <v>0</v>
      </c>
    </row>
    <row r="637" customFormat="false" ht="15" hidden="false" customHeight="true" outlineLevel="0" collapsed="false">
      <c r="A637" s="35" t="n">
        <v>636</v>
      </c>
      <c r="B637" s="14" t="s">
        <v>882</v>
      </c>
      <c r="C637" s="32" t="n">
        <v>1999</v>
      </c>
      <c r="D637" s="32"/>
      <c r="E637" s="32"/>
      <c r="F637" s="32" t="n">
        <v>397</v>
      </c>
      <c r="G637" s="32"/>
      <c r="H637" s="37" t="n">
        <f aca="false">IF(G637=1,F637,0)</f>
        <v>0</v>
      </c>
    </row>
    <row r="638" customFormat="false" ht="15" hidden="false" customHeight="true" outlineLevel="0" collapsed="false">
      <c r="A638" s="35" t="n">
        <v>637</v>
      </c>
      <c r="B638" s="14" t="s">
        <v>883</v>
      </c>
      <c r="C638" s="32" t="n">
        <v>2001</v>
      </c>
      <c r="D638" s="14" t="s">
        <v>190</v>
      </c>
      <c r="E638" s="14" t="s">
        <v>28</v>
      </c>
      <c r="F638" s="32" t="n">
        <v>2979.84</v>
      </c>
      <c r="G638" s="32"/>
      <c r="H638" s="37" t="n">
        <f aca="false">IF(G638=1,F638,0)</f>
        <v>0</v>
      </c>
    </row>
    <row r="639" customFormat="false" ht="15" hidden="false" customHeight="true" outlineLevel="0" collapsed="false">
      <c r="A639" s="35" t="n">
        <v>638</v>
      </c>
      <c r="B639" s="14" t="s">
        <v>884</v>
      </c>
      <c r="C639" s="32" t="n">
        <v>2008</v>
      </c>
      <c r="D639" s="14" t="s">
        <v>30</v>
      </c>
      <c r="E639" s="14" t="s">
        <v>28</v>
      </c>
      <c r="F639" s="32" t="n">
        <v>2037.76</v>
      </c>
      <c r="G639" s="32"/>
      <c r="H639" s="37" t="n">
        <f aca="false">IF(G639=1,F639,0)</f>
        <v>0</v>
      </c>
    </row>
    <row r="640" customFormat="false" ht="15" hidden="false" customHeight="true" outlineLevel="0" collapsed="false">
      <c r="A640" s="35" t="n">
        <v>639</v>
      </c>
      <c r="B640" s="14" t="s">
        <v>885</v>
      </c>
      <c r="C640" s="32" t="n">
        <v>2011</v>
      </c>
      <c r="D640" s="14" t="s">
        <v>33</v>
      </c>
      <c r="E640" s="14" t="s">
        <v>28</v>
      </c>
      <c r="F640" s="32" t="n">
        <v>1433.6</v>
      </c>
      <c r="G640" s="32"/>
      <c r="H640" s="37" t="n">
        <f aca="false">IF(G640=1,F640,0)</f>
        <v>0</v>
      </c>
    </row>
    <row r="641" customFormat="false" ht="15" hidden="false" customHeight="true" outlineLevel="0" collapsed="false">
      <c r="A641" s="35" t="n">
        <v>640</v>
      </c>
      <c r="B641" s="14" t="s">
        <v>886</v>
      </c>
      <c r="C641" s="32" t="n">
        <v>2010</v>
      </c>
      <c r="D641" s="14" t="s">
        <v>27</v>
      </c>
      <c r="E641" s="32"/>
      <c r="F641" s="32" t="n">
        <v>1146.88</v>
      </c>
      <c r="G641" s="32"/>
      <c r="H641" s="37" t="n">
        <f aca="false">IF(G641=1,F641,0)</f>
        <v>0</v>
      </c>
    </row>
    <row r="642" customFormat="false" ht="15" hidden="false" customHeight="true" outlineLevel="0" collapsed="false">
      <c r="A642" s="35" t="n">
        <v>641</v>
      </c>
      <c r="B642" s="14" t="s">
        <v>887</v>
      </c>
      <c r="C642" s="32" t="n">
        <v>2012</v>
      </c>
      <c r="D642" s="14" t="s">
        <v>33</v>
      </c>
      <c r="E642" s="14" t="s">
        <v>28</v>
      </c>
      <c r="F642" s="32" t="n">
        <v>1392.64</v>
      </c>
      <c r="G642" s="32"/>
      <c r="H642" s="37" t="n">
        <f aca="false">IF(G642=1,F642,0)</f>
        <v>0</v>
      </c>
    </row>
    <row r="643" customFormat="false" ht="15" hidden="false" customHeight="true" outlineLevel="0" collapsed="false">
      <c r="A643" s="35" t="n">
        <v>642</v>
      </c>
      <c r="B643" s="14" t="s">
        <v>888</v>
      </c>
      <c r="C643" s="32" t="n">
        <v>2006</v>
      </c>
      <c r="D643" s="14" t="s">
        <v>30</v>
      </c>
      <c r="E643" s="32"/>
      <c r="F643" s="32" t="n">
        <v>2160.64</v>
      </c>
      <c r="G643" s="32"/>
      <c r="H643" s="37" t="n">
        <f aca="false">IF(G643=1,F643,0)</f>
        <v>0</v>
      </c>
    </row>
    <row r="644" customFormat="false" ht="15" hidden="false" customHeight="true" outlineLevel="0" collapsed="false">
      <c r="A644" s="35" t="n">
        <v>643</v>
      </c>
      <c r="B644" s="14" t="s">
        <v>889</v>
      </c>
      <c r="C644" s="32" t="n">
        <v>2012</v>
      </c>
      <c r="D644" s="14" t="s">
        <v>829</v>
      </c>
      <c r="E644" s="14" t="s">
        <v>28</v>
      </c>
      <c r="F644" s="32" t="n">
        <v>1290.24</v>
      </c>
      <c r="G644" s="32"/>
      <c r="H644" s="37" t="n">
        <f aca="false">IF(G644=1,F644,0)</f>
        <v>0</v>
      </c>
    </row>
    <row r="645" customFormat="false" ht="15" hidden="false" customHeight="true" outlineLevel="0" collapsed="false">
      <c r="A645" s="35" t="n">
        <v>644</v>
      </c>
      <c r="B645" s="14" t="s">
        <v>890</v>
      </c>
      <c r="C645" s="32" t="n">
        <v>2008</v>
      </c>
      <c r="D645" s="14" t="s">
        <v>30</v>
      </c>
      <c r="E645" s="14" t="s">
        <v>28</v>
      </c>
      <c r="F645" s="32" t="n">
        <v>2334.72</v>
      </c>
      <c r="G645" s="32"/>
      <c r="H645" s="37" t="n">
        <f aca="false">IF(G645=1,F645,0)</f>
        <v>0</v>
      </c>
    </row>
    <row r="646" customFormat="false" ht="15" hidden="false" customHeight="true" outlineLevel="0" collapsed="false">
      <c r="A646" s="35" t="n">
        <v>645</v>
      </c>
      <c r="B646" s="14" t="s">
        <v>891</v>
      </c>
      <c r="C646" s="32" t="n">
        <v>2011</v>
      </c>
      <c r="D646" s="14" t="s">
        <v>190</v>
      </c>
      <c r="E646" s="32"/>
      <c r="F646" s="32" t="n">
        <v>5130.24</v>
      </c>
      <c r="G646" s="32"/>
      <c r="H646" s="37" t="n">
        <f aca="false">IF(G646=1,F646,0)</f>
        <v>0</v>
      </c>
    </row>
    <row r="647" customFormat="false" ht="15" hidden="false" customHeight="true" outlineLevel="0" collapsed="false">
      <c r="A647" s="35" t="n">
        <v>646</v>
      </c>
      <c r="B647" s="14" t="s">
        <v>892</v>
      </c>
      <c r="C647" s="32" t="n">
        <v>2012</v>
      </c>
      <c r="D647" s="14" t="s">
        <v>33</v>
      </c>
      <c r="E647" s="14" t="s">
        <v>28</v>
      </c>
      <c r="F647" s="32" t="n">
        <v>1331.2</v>
      </c>
      <c r="G647" s="32"/>
      <c r="H647" s="37" t="n">
        <f aca="false">IF(G647=1,F647,0)</f>
        <v>0</v>
      </c>
    </row>
    <row r="648" customFormat="false" ht="15" hidden="false" customHeight="true" outlineLevel="0" collapsed="false">
      <c r="A648" s="35" t="n">
        <v>647</v>
      </c>
      <c r="B648" s="14" t="s">
        <v>893</v>
      </c>
      <c r="C648" s="32" t="n">
        <v>2002</v>
      </c>
      <c r="D648" s="14" t="s">
        <v>27</v>
      </c>
      <c r="E648" s="32"/>
      <c r="F648" s="32" t="n">
        <v>701</v>
      </c>
      <c r="G648" s="32"/>
      <c r="H648" s="37" t="n">
        <f aca="false">IF(G648=1,F648,0)</f>
        <v>0</v>
      </c>
    </row>
    <row r="649" customFormat="false" ht="15" hidden="false" customHeight="true" outlineLevel="0" collapsed="false">
      <c r="A649" s="35" t="n">
        <v>648</v>
      </c>
      <c r="B649" s="14" t="s">
        <v>894</v>
      </c>
      <c r="C649" s="32" t="n">
        <v>2008</v>
      </c>
      <c r="D649" s="14" t="s">
        <v>27</v>
      </c>
      <c r="E649" s="14" t="s">
        <v>28</v>
      </c>
      <c r="F649" s="32" t="n">
        <v>701</v>
      </c>
      <c r="G649" s="32"/>
      <c r="H649" s="37" t="n">
        <f aca="false">IF(G649=1,F649,0)</f>
        <v>0</v>
      </c>
    </row>
    <row r="650" customFormat="false" ht="15" hidden="false" customHeight="true" outlineLevel="0" collapsed="false">
      <c r="A650" s="35" t="n">
        <v>649</v>
      </c>
      <c r="B650" s="14" t="s">
        <v>895</v>
      </c>
      <c r="C650" s="32" t="n">
        <v>2012</v>
      </c>
      <c r="D650" s="14" t="s">
        <v>190</v>
      </c>
      <c r="E650" s="14" t="s">
        <v>28</v>
      </c>
      <c r="F650" s="32" t="n">
        <v>4474.88</v>
      </c>
      <c r="G650" s="32"/>
      <c r="H650" s="37" t="n">
        <f aca="false">IF(G650=1,F650,0)</f>
        <v>0</v>
      </c>
    </row>
    <row r="651" customFormat="false" ht="15" hidden="false" customHeight="true" outlineLevel="0" collapsed="false">
      <c r="A651" s="35" t="n">
        <v>650</v>
      </c>
      <c r="B651" s="14" t="s">
        <v>896</v>
      </c>
      <c r="C651" s="32" t="n">
        <v>2011</v>
      </c>
      <c r="D651" s="14" t="s">
        <v>33</v>
      </c>
      <c r="E651" s="14" t="s">
        <v>28</v>
      </c>
      <c r="F651" s="32" t="n">
        <v>1228.8</v>
      </c>
      <c r="G651" s="32"/>
      <c r="H651" s="37" t="n">
        <f aca="false">IF(G651=1,F651,0)</f>
        <v>0</v>
      </c>
    </row>
    <row r="652" customFormat="false" ht="15" hidden="false" customHeight="true" outlineLevel="0" collapsed="false">
      <c r="A652" s="35" t="n">
        <v>651</v>
      </c>
      <c r="B652" s="14" t="s">
        <v>897</v>
      </c>
      <c r="C652" s="32" t="n">
        <v>2011</v>
      </c>
      <c r="D652" s="14" t="s">
        <v>190</v>
      </c>
      <c r="E652" s="14" t="s">
        <v>28</v>
      </c>
      <c r="F652" s="32" t="n">
        <v>5591.04</v>
      </c>
      <c r="G652" s="32"/>
      <c r="H652" s="37" t="n">
        <f aca="false">IF(G652=1,F652,0)</f>
        <v>0</v>
      </c>
    </row>
    <row r="653" customFormat="false" ht="15" hidden="false" customHeight="true" outlineLevel="0" collapsed="false">
      <c r="A653" s="35" t="n">
        <v>652</v>
      </c>
      <c r="B653" s="14" t="s">
        <v>898</v>
      </c>
      <c r="C653" s="32" t="n">
        <v>2010</v>
      </c>
      <c r="D653" s="14" t="s">
        <v>859</v>
      </c>
      <c r="E653" s="14" t="s">
        <v>28</v>
      </c>
      <c r="F653" s="32" t="n">
        <v>700</v>
      </c>
      <c r="G653" s="32"/>
      <c r="H653" s="37" t="n">
        <f aca="false">IF(G653=1,F653,0)</f>
        <v>0</v>
      </c>
    </row>
    <row r="654" customFormat="false" ht="15" hidden="false" customHeight="true" outlineLevel="0" collapsed="false">
      <c r="A654" s="35" t="n">
        <v>653</v>
      </c>
      <c r="B654" s="14" t="s">
        <v>899</v>
      </c>
      <c r="C654" s="32" t="n">
        <v>2011</v>
      </c>
      <c r="D654" s="14" t="s">
        <v>30</v>
      </c>
      <c r="E654" s="32"/>
      <c r="F654" s="32" t="n">
        <v>4761.6</v>
      </c>
      <c r="G654" s="32"/>
      <c r="H654" s="37" t="n">
        <f aca="false">IF(G654=1,F654,0)</f>
        <v>0</v>
      </c>
    </row>
    <row r="655" customFormat="false" ht="15" hidden="false" customHeight="true" outlineLevel="0" collapsed="false">
      <c r="A655" s="35" t="n">
        <v>654</v>
      </c>
      <c r="B655" s="14" t="s">
        <v>900</v>
      </c>
      <c r="C655" s="32" t="n">
        <v>2010</v>
      </c>
      <c r="D655" s="14" t="s">
        <v>30</v>
      </c>
      <c r="E655" s="14" t="s">
        <v>28</v>
      </c>
      <c r="F655" s="32" t="n">
        <v>5632</v>
      </c>
      <c r="G655" s="32"/>
      <c r="H655" s="37" t="n">
        <f aca="false">IF(G655=1,F655,0)</f>
        <v>0</v>
      </c>
    </row>
    <row r="656" customFormat="false" ht="15" hidden="false" customHeight="true" outlineLevel="0" collapsed="false">
      <c r="A656" s="35" t="n">
        <v>655</v>
      </c>
      <c r="B656" s="14" t="s">
        <v>901</v>
      </c>
      <c r="C656" s="32" t="n">
        <v>2011</v>
      </c>
      <c r="D656" s="14" t="s">
        <v>27</v>
      </c>
      <c r="E656" s="32"/>
      <c r="F656" s="32" t="n">
        <v>697</v>
      </c>
      <c r="G656" s="32"/>
      <c r="H656" s="37" t="n">
        <f aca="false">IF(G656=1,F656,0)</f>
        <v>0</v>
      </c>
    </row>
    <row r="657" customFormat="false" ht="15" hidden="false" customHeight="true" outlineLevel="0" collapsed="false">
      <c r="A657" s="35" t="n">
        <v>656</v>
      </c>
      <c r="B657" s="14" t="s">
        <v>902</v>
      </c>
      <c r="C657" s="32" t="n">
        <v>2008</v>
      </c>
      <c r="D657" s="14" t="s">
        <v>27</v>
      </c>
      <c r="E657" s="14" t="s">
        <v>28</v>
      </c>
      <c r="F657" s="32" t="n">
        <v>699</v>
      </c>
      <c r="G657" s="32"/>
      <c r="H657" s="37" t="n">
        <f aca="false">IF(G657=1,F657,0)</f>
        <v>0</v>
      </c>
    </row>
    <row r="658" customFormat="false" ht="15" hidden="false" customHeight="true" outlineLevel="0" collapsed="false">
      <c r="A658" s="35" t="n">
        <v>657</v>
      </c>
      <c r="B658" s="14" t="s">
        <v>903</v>
      </c>
      <c r="C658" s="32" t="n">
        <v>2010</v>
      </c>
      <c r="D658" s="14" t="s">
        <v>27</v>
      </c>
      <c r="E658" s="14" t="s">
        <v>28</v>
      </c>
      <c r="F658" s="32" t="n">
        <v>705</v>
      </c>
      <c r="G658" s="32"/>
      <c r="H658" s="37" t="n">
        <f aca="false">IF(G658=1,F658,0)</f>
        <v>0</v>
      </c>
    </row>
    <row r="659" customFormat="false" ht="15" hidden="false" customHeight="true" outlineLevel="0" collapsed="false">
      <c r="A659" s="35" t="n">
        <v>658</v>
      </c>
      <c r="B659" s="14" t="s">
        <v>904</v>
      </c>
      <c r="C659" s="32" t="n">
        <v>2008</v>
      </c>
      <c r="D659" s="14" t="s">
        <v>30</v>
      </c>
      <c r="E659" s="14" t="s">
        <v>28</v>
      </c>
      <c r="F659" s="32" t="n">
        <v>448</v>
      </c>
      <c r="G659" s="32"/>
      <c r="H659" s="37" t="n">
        <f aca="false">IF(G659=1,F659,0)</f>
        <v>0</v>
      </c>
    </row>
    <row r="660" customFormat="false" ht="15" hidden="false" customHeight="true" outlineLevel="0" collapsed="false">
      <c r="A660" s="35" t="n">
        <v>659</v>
      </c>
      <c r="B660" s="14" t="s">
        <v>905</v>
      </c>
      <c r="C660" s="32" t="n">
        <v>2009</v>
      </c>
      <c r="D660" s="14" t="s">
        <v>27</v>
      </c>
      <c r="E660" s="32"/>
      <c r="F660" s="32" t="n">
        <v>1392.64</v>
      </c>
      <c r="G660" s="32"/>
      <c r="H660" s="37" t="n">
        <f aca="false">IF(G660=1,F660,0)</f>
        <v>0</v>
      </c>
    </row>
    <row r="661" customFormat="false" ht="15" hidden="false" customHeight="true" outlineLevel="0" collapsed="false">
      <c r="A661" s="35" t="n">
        <v>660</v>
      </c>
      <c r="B661" s="14" t="s">
        <v>906</v>
      </c>
      <c r="C661" s="32" t="n">
        <v>2012</v>
      </c>
      <c r="D661" s="14" t="s">
        <v>271</v>
      </c>
      <c r="E661" s="32"/>
      <c r="F661" s="32" t="n">
        <v>599</v>
      </c>
      <c r="G661" s="32"/>
      <c r="H661" s="37" t="n">
        <f aca="false">IF(G661=1,F661,0)</f>
        <v>0</v>
      </c>
    </row>
    <row r="662" customFormat="false" ht="15" hidden="false" customHeight="true" outlineLevel="0" collapsed="false">
      <c r="A662" s="35" t="n">
        <v>661</v>
      </c>
      <c r="B662" s="14" t="s">
        <v>907</v>
      </c>
      <c r="C662" s="32" t="n">
        <v>2011</v>
      </c>
      <c r="D662" s="14" t="s">
        <v>27</v>
      </c>
      <c r="E662" s="14" t="s">
        <v>28</v>
      </c>
      <c r="F662" s="32" t="n">
        <v>789</v>
      </c>
      <c r="G662" s="32"/>
      <c r="H662" s="37" t="n">
        <f aca="false">IF(G662=1,F662,0)</f>
        <v>0</v>
      </c>
    </row>
    <row r="663" customFormat="false" ht="15" hidden="false" customHeight="true" outlineLevel="0" collapsed="false">
      <c r="A663" s="35" t="n">
        <v>662</v>
      </c>
      <c r="B663" s="14" t="s">
        <v>908</v>
      </c>
      <c r="C663" s="32" t="n">
        <v>2011</v>
      </c>
      <c r="D663" s="14" t="s">
        <v>190</v>
      </c>
      <c r="E663" s="32"/>
      <c r="F663" s="32" t="n">
        <v>2908.16</v>
      </c>
      <c r="G663" s="32"/>
      <c r="H663" s="37" t="n">
        <f aca="false">IF(G663=1,F663,0)</f>
        <v>0</v>
      </c>
    </row>
    <row r="664" customFormat="false" ht="15" hidden="false" customHeight="true" outlineLevel="0" collapsed="false">
      <c r="A664" s="35" t="n">
        <v>663</v>
      </c>
      <c r="B664" s="14" t="s">
        <v>909</v>
      </c>
      <c r="C664" s="32" t="n">
        <v>2011</v>
      </c>
      <c r="D664" s="14" t="s">
        <v>30</v>
      </c>
      <c r="E664" s="14" t="s">
        <v>28</v>
      </c>
      <c r="F664" s="32" t="n">
        <v>2836.48</v>
      </c>
      <c r="G664" s="32"/>
      <c r="H664" s="37" t="n">
        <f aca="false">IF(G664=1,F664,0)</f>
        <v>0</v>
      </c>
    </row>
    <row r="665" customFormat="false" ht="15" hidden="false" customHeight="true" outlineLevel="0" collapsed="false">
      <c r="A665" s="35" t="n">
        <v>664</v>
      </c>
      <c r="B665" s="14" t="s">
        <v>910</v>
      </c>
      <c r="C665" s="32" t="n">
        <v>2012</v>
      </c>
      <c r="D665" s="14" t="s">
        <v>33</v>
      </c>
      <c r="E665" s="32"/>
      <c r="F665" s="32" t="n">
        <v>600</v>
      </c>
      <c r="G665" s="32"/>
      <c r="H665" s="37" t="n">
        <f aca="false">IF(G665=1,F665,0)</f>
        <v>0</v>
      </c>
    </row>
    <row r="666" customFormat="false" ht="15" hidden="false" customHeight="true" outlineLevel="0" collapsed="false">
      <c r="A666" s="35" t="n">
        <v>665</v>
      </c>
      <c r="B666" s="14" t="s">
        <v>911</v>
      </c>
      <c r="C666" s="32" t="n">
        <v>2010</v>
      </c>
      <c r="D666" s="14" t="s">
        <v>190</v>
      </c>
      <c r="E666" s="14" t="s">
        <v>28</v>
      </c>
      <c r="F666" s="32" t="n">
        <v>4474.88</v>
      </c>
      <c r="G666" s="32"/>
      <c r="H666" s="37" t="n">
        <f aca="false">IF(G666=1,F666,0)</f>
        <v>0</v>
      </c>
    </row>
    <row r="667" customFormat="false" ht="15" hidden="false" customHeight="true" outlineLevel="0" collapsed="false">
      <c r="A667" s="35" t="n">
        <v>666</v>
      </c>
      <c r="B667" s="14" t="s">
        <v>912</v>
      </c>
      <c r="C667" s="32" t="n">
        <v>2011</v>
      </c>
      <c r="D667" s="14" t="s">
        <v>30</v>
      </c>
      <c r="E667" s="14" t="s">
        <v>28</v>
      </c>
      <c r="F667" s="32" t="n">
        <v>3645.44</v>
      </c>
      <c r="G667" s="32"/>
      <c r="H667" s="37" t="n">
        <f aca="false">IF(G667=1,F667,0)</f>
        <v>0</v>
      </c>
    </row>
    <row r="668" customFormat="false" ht="15" hidden="false" customHeight="true" outlineLevel="0" collapsed="false">
      <c r="A668" s="35" t="n">
        <v>667</v>
      </c>
      <c r="B668" s="14" t="s">
        <v>913</v>
      </c>
      <c r="C668" s="32" t="n">
        <v>2002</v>
      </c>
      <c r="D668" s="14" t="s">
        <v>271</v>
      </c>
      <c r="E668" s="32"/>
      <c r="F668" s="32" t="n">
        <v>2191.36</v>
      </c>
      <c r="G668" s="32"/>
      <c r="H668" s="37" t="n">
        <f aca="false">IF(G668=1,F668,0)</f>
        <v>0</v>
      </c>
    </row>
    <row r="669" customFormat="false" ht="15" hidden="false" customHeight="true" outlineLevel="0" collapsed="false">
      <c r="A669" s="35" t="n">
        <v>668</v>
      </c>
      <c r="B669" s="14" t="s">
        <v>914</v>
      </c>
      <c r="C669" s="32" t="n">
        <v>2012</v>
      </c>
      <c r="D669" s="14" t="s">
        <v>33</v>
      </c>
      <c r="E669" s="14" t="s">
        <v>28</v>
      </c>
      <c r="F669" s="32" t="n">
        <v>1228.8</v>
      </c>
      <c r="G669" s="32"/>
      <c r="H669" s="37" t="n">
        <f aca="false">IF(G669=1,F669,0)</f>
        <v>0</v>
      </c>
    </row>
    <row r="670" customFormat="false" ht="15" hidden="false" customHeight="true" outlineLevel="0" collapsed="false">
      <c r="A670" s="35" t="n">
        <v>669</v>
      </c>
      <c r="B670" s="14" t="s">
        <v>915</v>
      </c>
      <c r="C670" s="32" t="n">
        <v>2010</v>
      </c>
      <c r="D670" s="14" t="s">
        <v>190</v>
      </c>
      <c r="E670" s="14" t="s">
        <v>28</v>
      </c>
      <c r="F670" s="32" t="n">
        <v>4474.88</v>
      </c>
      <c r="G670" s="32"/>
      <c r="H670" s="37" t="n">
        <f aca="false">IF(G670=1,F670,0)</f>
        <v>0</v>
      </c>
    </row>
    <row r="671" customFormat="false" ht="15" hidden="false" customHeight="true" outlineLevel="0" collapsed="false">
      <c r="A671" s="35" t="n">
        <v>670</v>
      </c>
      <c r="B671" s="14" t="s">
        <v>916</v>
      </c>
      <c r="C671" s="32" t="n">
        <v>2010</v>
      </c>
      <c r="D671" s="14" t="s">
        <v>859</v>
      </c>
      <c r="E671" s="14" t="s">
        <v>28</v>
      </c>
      <c r="F671" s="32" t="n">
        <v>2232.32</v>
      </c>
      <c r="G671" s="32"/>
      <c r="H671" s="37" t="n">
        <f aca="false">IF(G671=1,F671,0)</f>
        <v>0</v>
      </c>
    </row>
    <row r="672" customFormat="false" ht="15" hidden="false" customHeight="true" outlineLevel="0" collapsed="false">
      <c r="A672" s="35" t="n">
        <v>671</v>
      </c>
      <c r="B672" s="14" t="s">
        <v>917</v>
      </c>
      <c r="C672" s="32" t="n">
        <v>2012</v>
      </c>
      <c r="D672" s="14" t="s">
        <v>33</v>
      </c>
      <c r="E672" s="14" t="s">
        <v>28</v>
      </c>
      <c r="F672" s="32" t="n">
        <v>799</v>
      </c>
      <c r="G672" s="32"/>
      <c r="H672" s="37" t="n">
        <f aca="false">IF(G672=1,F672,0)</f>
        <v>0</v>
      </c>
    </row>
    <row r="673" customFormat="false" ht="15" hidden="false" customHeight="true" outlineLevel="0" collapsed="false">
      <c r="A673" s="35" t="n">
        <v>672</v>
      </c>
      <c r="B673" s="14" t="s">
        <v>918</v>
      </c>
      <c r="C673" s="32" t="n">
        <v>2011</v>
      </c>
      <c r="D673" s="14" t="s">
        <v>30</v>
      </c>
      <c r="E673" s="14" t="s">
        <v>28</v>
      </c>
      <c r="F673" s="32" t="n">
        <v>2099.2</v>
      </c>
      <c r="G673" s="32"/>
      <c r="H673" s="37" t="n">
        <f aca="false">IF(G673=1,F673,0)</f>
        <v>0</v>
      </c>
    </row>
    <row r="674" customFormat="false" ht="15" hidden="false" customHeight="true" outlineLevel="0" collapsed="false">
      <c r="A674" s="35" t="n">
        <v>673</v>
      </c>
      <c r="B674" s="14" t="s">
        <v>919</v>
      </c>
      <c r="C674" s="32" t="n">
        <v>2012</v>
      </c>
      <c r="D674" s="32" t="s">
        <v>33</v>
      </c>
      <c r="E674" s="14" t="s">
        <v>28</v>
      </c>
      <c r="F674" s="32" t="n">
        <v>599</v>
      </c>
      <c r="G674" s="32"/>
      <c r="H674" s="37" t="n">
        <f aca="false">IF(G674=1,F674,0)</f>
        <v>0</v>
      </c>
    </row>
    <row r="675" customFormat="false" ht="15" hidden="false" customHeight="true" outlineLevel="0" collapsed="false">
      <c r="A675" s="35" t="n">
        <v>674</v>
      </c>
      <c r="B675" s="14" t="s">
        <v>920</v>
      </c>
      <c r="C675" s="32" t="n">
        <v>2008</v>
      </c>
      <c r="D675" s="14" t="s">
        <v>30</v>
      </c>
      <c r="E675" s="14" t="s">
        <v>28</v>
      </c>
      <c r="F675" s="32" t="n">
        <v>2037.76</v>
      </c>
      <c r="G675" s="32"/>
      <c r="H675" s="37" t="n">
        <f aca="false">IF(G675=1,F675,0)</f>
        <v>0</v>
      </c>
    </row>
    <row r="676" customFormat="false" ht="15" hidden="false" customHeight="true" outlineLevel="0" collapsed="false">
      <c r="A676" s="35" t="n">
        <v>675</v>
      </c>
      <c r="B676" s="14" t="s">
        <v>921</v>
      </c>
      <c r="C676" s="32" t="n">
        <v>2010</v>
      </c>
      <c r="D676" s="32"/>
      <c r="E676" s="14" t="s">
        <v>28</v>
      </c>
      <c r="F676" s="32" t="n">
        <v>1843.2</v>
      </c>
      <c r="G676" s="32"/>
      <c r="H676" s="37" t="n">
        <f aca="false">IF(G676=1,F676,0)</f>
        <v>0</v>
      </c>
    </row>
    <row r="677" customFormat="false" ht="15" hidden="false" customHeight="true" outlineLevel="0" collapsed="false">
      <c r="A677" s="35" t="n">
        <v>676</v>
      </c>
      <c r="B677" s="14" t="s">
        <v>922</v>
      </c>
      <c r="C677" s="32" t="n">
        <v>1998</v>
      </c>
      <c r="D677" s="32"/>
      <c r="E677" s="32"/>
      <c r="F677" s="32" t="n">
        <v>299</v>
      </c>
      <c r="G677" s="32"/>
      <c r="H677" s="37" t="n">
        <f aca="false">IF(G677=1,F677,0)</f>
        <v>0</v>
      </c>
    </row>
    <row r="678" customFormat="false" ht="15" hidden="false" customHeight="true" outlineLevel="0" collapsed="false">
      <c r="A678" s="35" t="n">
        <v>677</v>
      </c>
      <c r="B678" s="14" t="s">
        <v>923</v>
      </c>
      <c r="C678" s="32" t="n">
        <v>2000</v>
      </c>
      <c r="D678" s="32"/>
      <c r="E678" s="32"/>
      <c r="F678" s="32" t="n">
        <v>298</v>
      </c>
      <c r="G678" s="32"/>
      <c r="H678" s="37" t="n">
        <f aca="false">IF(G678=1,F678,0)</f>
        <v>0</v>
      </c>
    </row>
    <row r="679" customFormat="false" ht="15" hidden="false" customHeight="true" outlineLevel="0" collapsed="false">
      <c r="A679" s="35" t="n">
        <v>678</v>
      </c>
      <c r="B679" s="14" t="s">
        <v>924</v>
      </c>
      <c r="C679" s="32" t="n">
        <v>2003</v>
      </c>
      <c r="D679" s="32"/>
      <c r="E679" s="32"/>
      <c r="F679" s="32" t="n">
        <v>300</v>
      </c>
      <c r="G679" s="32"/>
      <c r="H679" s="37" t="n">
        <f aca="false">IF(G679=1,F679,0)</f>
        <v>0</v>
      </c>
    </row>
    <row r="680" customFormat="false" ht="15" hidden="false" customHeight="true" outlineLevel="0" collapsed="false">
      <c r="A680" s="35" t="n">
        <v>679</v>
      </c>
      <c r="B680" s="14" t="s">
        <v>925</v>
      </c>
      <c r="C680" s="32" t="n">
        <v>2007</v>
      </c>
      <c r="D680" s="32"/>
      <c r="E680" s="32"/>
      <c r="F680" s="32" t="n">
        <v>710</v>
      </c>
      <c r="G680" s="32"/>
      <c r="H680" s="37" t="n">
        <f aca="false">IF(G680=1,F680,0)</f>
        <v>0</v>
      </c>
    </row>
    <row r="681" customFormat="false" ht="15" hidden="false" customHeight="true" outlineLevel="0" collapsed="false">
      <c r="A681" s="35" t="n">
        <v>680</v>
      </c>
      <c r="B681" s="14" t="s">
        <v>926</v>
      </c>
      <c r="C681" s="32" t="n">
        <v>2003</v>
      </c>
      <c r="D681" s="32" t="s">
        <v>33</v>
      </c>
      <c r="E681" s="32" t="s">
        <v>28</v>
      </c>
      <c r="F681" s="32" t="n">
        <v>697</v>
      </c>
      <c r="G681" s="32"/>
      <c r="H681" s="37" t="n">
        <f aca="false">IF(G681=1,F681,0)</f>
        <v>0</v>
      </c>
    </row>
    <row r="682" customFormat="false" ht="15" hidden="false" customHeight="true" outlineLevel="0" collapsed="false">
      <c r="A682" s="35" t="n">
        <v>681</v>
      </c>
      <c r="B682" s="14" t="s">
        <v>927</v>
      </c>
      <c r="C682" s="32" t="n">
        <v>2010</v>
      </c>
      <c r="D682" s="14" t="s">
        <v>27</v>
      </c>
      <c r="E682" s="14" t="s">
        <v>28</v>
      </c>
      <c r="F682" s="32" t="n">
        <v>357</v>
      </c>
      <c r="G682" s="32"/>
      <c r="H682" s="37" t="n">
        <f aca="false">IF(G682=1,F682,0)</f>
        <v>0</v>
      </c>
    </row>
    <row r="683" customFormat="false" ht="15" hidden="false" customHeight="true" outlineLevel="0" collapsed="false">
      <c r="A683" s="35" t="n">
        <v>682</v>
      </c>
      <c r="B683" s="14" t="s">
        <v>928</v>
      </c>
      <c r="C683" s="32" t="n">
        <v>1984</v>
      </c>
      <c r="D683" s="32"/>
      <c r="E683" s="32"/>
      <c r="F683" s="32" t="n">
        <v>2242.56</v>
      </c>
      <c r="G683" s="32"/>
      <c r="H683" s="37" t="n">
        <f aca="false">IF(G683=1,F683,0)</f>
        <v>0</v>
      </c>
    </row>
    <row r="684" customFormat="false" ht="15" hidden="false" customHeight="true" outlineLevel="0" collapsed="false">
      <c r="A684" s="35" t="n">
        <v>683</v>
      </c>
      <c r="B684" s="14" t="s">
        <v>929</v>
      </c>
      <c r="C684" s="32" t="n">
        <v>1991</v>
      </c>
      <c r="D684" s="32"/>
      <c r="E684" s="32"/>
      <c r="F684" s="32" t="n">
        <v>801</v>
      </c>
      <c r="G684" s="32"/>
      <c r="H684" s="37" t="n">
        <f aca="false">IF(G684=1,F684,0)</f>
        <v>0</v>
      </c>
    </row>
    <row r="685" customFormat="false" ht="15" hidden="false" customHeight="true" outlineLevel="0" collapsed="false">
      <c r="A685" s="35" t="n">
        <v>684</v>
      </c>
      <c r="B685" s="14" t="s">
        <v>930</v>
      </c>
      <c r="C685" s="32"/>
      <c r="D685" s="32"/>
      <c r="E685" s="32"/>
      <c r="F685" s="32" t="n">
        <v>2242.56</v>
      </c>
      <c r="G685" s="32"/>
      <c r="H685" s="37" t="n">
        <f aca="false">IF(G685=1,F685,0)</f>
        <v>0</v>
      </c>
    </row>
    <row r="686" customFormat="false" ht="15" hidden="false" customHeight="true" outlineLevel="0" collapsed="false">
      <c r="A686" s="35" t="n">
        <v>685</v>
      </c>
      <c r="B686" s="14" t="s">
        <v>931</v>
      </c>
      <c r="C686" s="32" t="n">
        <v>2009</v>
      </c>
      <c r="D686" s="32"/>
      <c r="E686" s="14" t="s">
        <v>28</v>
      </c>
      <c r="F686" s="32" t="n">
        <v>2140.16</v>
      </c>
      <c r="G686" s="32"/>
      <c r="H686" s="37" t="n">
        <f aca="false">IF(G686=1,F686,0)</f>
        <v>0</v>
      </c>
    </row>
    <row r="687" customFormat="false" ht="15" hidden="false" customHeight="true" outlineLevel="0" collapsed="false">
      <c r="A687" s="35" t="n">
        <v>686</v>
      </c>
      <c r="B687" s="14" t="s">
        <v>932</v>
      </c>
      <c r="C687" s="32" t="n">
        <v>2001</v>
      </c>
      <c r="D687" s="32"/>
      <c r="E687" s="32"/>
      <c r="F687" s="32" t="n">
        <v>697</v>
      </c>
      <c r="G687" s="32"/>
      <c r="H687" s="37" t="n">
        <f aca="false">IF(G687=1,F687,0)</f>
        <v>0</v>
      </c>
    </row>
    <row r="688" customFormat="false" ht="15" hidden="false" customHeight="true" outlineLevel="0" collapsed="false">
      <c r="A688" s="35" t="n">
        <v>687</v>
      </c>
      <c r="B688" s="14" t="s">
        <v>933</v>
      </c>
      <c r="C688" s="32" t="n">
        <v>2012</v>
      </c>
      <c r="D688" s="14" t="s">
        <v>33</v>
      </c>
      <c r="E688" s="14" t="s">
        <v>28</v>
      </c>
      <c r="F688" s="32" t="n">
        <v>701</v>
      </c>
      <c r="G688" s="32"/>
      <c r="H688" s="37" t="n">
        <f aca="false">IF(G688=1,F688,0)</f>
        <v>0</v>
      </c>
    </row>
    <row r="689" customFormat="false" ht="15" hidden="false" customHeight="true" outlineLevel="0" collapsed="false">
      <c r="A689" s="35" t="n">
        <v>688</v>
      </c>
      <c r="B689" s="14" t="s">
        <v>934</v>
      </c>
      <c r="C689" s="32" t="n">
        <v>2012</v>
      </c>
      <c r="D689" s="14" t="s">
        <v>190</v>
      </c>
      <c r="E689" s="14" t="s">
        <v>28</v>
      </c>
      <c r="F689" s="32" t="n">
        <v>2293.76</v>
      </c>
      <c r="G689" s="32"/>
      <c r="H689" s="37" t="n">
        <f aca="false">IF(G689=1,F689,0)</f>
        <v>0</v>
      </c>
    </row>
    <row r="690" customFormat="false" ht="15" hidden="false" customHeight="true" outlineLevel="0" collapsed="false">
      <c r="A690" s="35" t="n">
        <v>689</v>
      </c>
      <c r="B690" s="14" t="s">
        <v>935</v>
      </c>
      <c r="C690" s="32" t="n">
        <v>2011</v>
      </c>
      <c r="D690" s="14" t="s">
        <v>33</v>
      </c>
      <c r="E690" s="14" t="s">
        <v>28</v>
      </c>
      <c r="F690" s="32" t="n">
        <v>1433.6</v>
      </c>
      <c r="G690" s="32"/>
      <c r="H690" s="37" t="n">
        <f aca="false">IF(G690=1,F690,0)</f>
        <v>0</v>
      </c>
    </row>
    <row r="691" customFormat="false" ht="15" hidden="false" customHeight="true" outlineLevel="0" collapsed="false">
      <c r="A691" s="35" t="n">
        <v>690</v>
      </c>
      <c r="B691" s="14" t="s">
        <v>936</v>
      </c>
      <c r="C691" s="32" t="n">
        <v>1997</v>
      </c>
      <c r="D691" s="14" t="s">
        <v>33</v>
      </c>
      <c r="E691" s="14" t="s">
        <v>28</v>
      </c>
      <c r="F691" s="32" t="n">
        <v>1218.56</v>
      </c>
      <c r="G691" s="32"/>
      <c r="H691" s="37" t="n">
        <f aca="false">IF(G691=1,F691,0)</f>
        <v>0</v>
      </c>
    </row>
    <row r="692" customFormat="false" ht="15" hidden="false" customHeight="true" outlineLevel="0" collapsed="false">
      <c r="A692" s="35" t="n">
        <v>691</v>
      </c>
      <c r="B692" s="14" t="s">
        <v>937</v>
      </c>
      <c r="C692" s="32" t="n">
        <v>2010</v>
      </c>
      <c r="D692" s="14" t="s">
        <v>27</v>
      </c>
      <c r="E692" s="14" t="s">
        <v>28</v>
      </c>
      <c r="F692" s="32" t="n">
        <v>700</v>
      </c>
      <c r="G692" s="32"/>
      <c r="H692" s="37" t="n">
        <f aca="false">IF(G692=1,F692,0)</f>
        <v>0</v>
      </c>
    </row>
    <row r="693" customFormat="false" ht="15" hidden="false" customHeight="true" outlineLevel="0" collapsed="false">
      <c r="A693" s="35" t="n">
        <v>692</v>
      </c>
      <c r="B693" s="14" t="s">
        <v>938</v>
      </c>
      <c r="C693" s="32" t="n">
        <v>2001</v>
      </c>
      <c r="D693" s="32"/>
      <c r="E693" s="32"/>
      <c r="F693" s="32" t="n">
        <v>449</v>
      </c>
      <c r="G693" s="32"/>
      <c r="H693" s="37" t="n">
        <f aca="false">IF(G693=1,F693,0)</f>
        <v>0</v>
      </c>
    </row>
    <row r="694" customFormat="false" ht="15" hidden="false" customHeight="true" outlineLevel="0" collapsed="false">
      <c r="A694" s="35" t="n">
        <v>693</v>
      </c>
      <c r="B694" s="14" t="s">
        <v>939</v>
      </c>
      <c r="C694" s="32" t="n">
        <v>2003</v>
      </c>
      <c r="D694" s="32"/>
      <c r="E694" s="32"/>
      <c r="F694" s="32" t="n">
        <v>1484.8</v>
      </c>
      <c r="G694" s="32"/>
      <c r="H694" s="37" t="n">
        <f aca="false">IF(G694=1,F694,0)</f>
        <v>0</v>
      </c>
    </row>
    <row r="695" customFormat="false" ht="15" hidden="false" customHeight="true" outlineLevel="0" collapsed="false">
      <c r="A695" s="35" t="n">
        <v>694</v>
      </c>
      <c r="B695" s="14" t="s">
        <v>940</v>
      </c>
      <c r="C695" s="32" t="n">
        <v>2010</v>
      </c>
      <c r="D695" s="14" t="s">
        <v>30</v>
      </c>
      <c r="E695" s="32"/>
      <c r="F695" s="32" t="n">
        <v>551</v>
      </c>
      <c r="G695" s="32"/>
      <c r="H695" s="37" t="n">
        <f aca="false">IF(G695=1,F695,0)</f>
        <v>0</v>
      </c>
    </row>
    <row r="696" customFormat="false" ht="15" hidden="false" customHeight="true" outlineLevel="0" collapsed="false">
      <c r="A696" s="35" t="n">
        <v>695</v>
      </c>
      <c r="B696" s="14" t="s">
        <v>941</v>
      </c>
      <c r="C696" s="32" t="n">
        <v>2011</v>
      </c>
      <c r="D696" s="14" t="s">
        <v>33</v>
      </c>
      <c r="E696" s="32"/>
      <c r="F696" s="32" t="n">
        <v>1433.6</v>
      </c>
      <c r="G696" s="32"/>
      <c r="H696" s="37" t="n">
        <f aca="false">IF(G696=1,F696,0)</f>
        <v>0</v>
      </c>
    </row>
    <row r="697" customFormat="false" ht="15" hidden="false" customHeight="true" outlineLevel="0" collapsed="false">
      <c r="A697" s="35" t="n">
        <v>696</v>
      </c>
      <c r="B697" s="14" t="s">
        <v>942</v>
      </c>
      <c r="C697" s="32" t="n">
        <v>2010</v>
      </c>
      <c r="D697" s="32"/>
      <c r="E697" s="32"/>
      <c r="F697" s="32" t="n">
        <v>4464.64</v>
      </c>
      <c r="G697" s="32"/>
      <c r="H697" s="37" t="n">
        <f aca="false">IF(G697=1,F697,0)</f>
        <v>0</v>
      </c>
    </row>
    <row r="698" customFormat="false" ht="15" hidden="false" customHeight="true" outlineLevel="0" collapsed="false">
      <c r="A698" s="35" t="n">
        <v>697</v>
      </c>
      <c r="B698" s="14" t="s">
        <v>943</v>
      </c>
      <c r="C698" s="32" t="n">
        <v>2012</v>
      </c>
      <c r="D698" s="14" t="s">
        <v>27</v>
      </c>
      <c r="E698" s="14" t="s">
        <v>28</v>
      </c>
      <c r="F698" s="32" t="n">
        <v>349</v>
      </c>
      <c r="G698" s="32"/>
      <c r="H698" s="37" t="n">
        <f aca="false">IF(G698=1,F698,0)</f>
        <v>0</v>
      </c>
    </row>
    <row r="699" customFormat="false" ht="15" hidden="false" customHeight="true" outlineLevel="0" collapsed="false">
      <c r="A699" s="35" t="n">
        <v>698</v>
      </c>
      <c r="B699" s="14" t="s">
        <v>944</v>
      </c>
      <c r="C699" s="32" t="n">
        <v>2007</v>
      </c>
      <c r="D699" s="14" t="s">
        <v>190</v>
      </c>
      <c r="E699" s="14" t="s">
        <v>28</v>
      </c>
      <c r="F699" s="32" t="n">
        <v>37478.4</v>
      </c>
      <c r="G699" s="32"/>
      <c r="H699" s="37" t="n">
        <f aca="false">IF(G699=1,F699,0)</f>
        <v>0</v>
      </c>
    </row>
    <row r="700" customFormat="false" ht="15" hidden="false" customHeight="true" outlineLevel="0" collapsed="false">
      <c r="A700" s="35" t="n">
        <v>699</v>
      </c>
      <c r="B700" s="14" t="s">
        <v>945</v>
      </c>
      <c r="C700" s="32" t="n">
        <v>2009</v>
      </c>
      <c r="D700" s="14" t="s">
        <v>30</v>
      </c>
      <c r="E700" s="14" t="s">
        <v>28</v>
      </c>
      <c r="F700" s="32" t="n">
        <v>2181.12</v>
      </c>
      <c r="G700" s="32"/>
      <c r="H700" s="37" t="n">
        <f aca="false">IF(G700=1,F700,0)</f>
        <v>0</v>
      </c>
    </row>
    <row r="701" customFormat="false" ht="15" hidden="false" customHeight="true" outlineLevel="0" collapsed="false">
      <c r="A701" s="35" t="n">
        <v>700</v>
      </c>
      <c r="B701" s="14" t="s">
        <v>946</v>
      </c>
      <c r="C701" s="32" t="n">
        <v>2011</v>
      </c>
      <c r="D701" s="14" t="s">
        <v>30</v>
      </c>
      <c r="E701" s="14" t="s">
        <v>28</v>
      </c>
      <c r="F701" s="32" t="n">
        <v>4259.84</v>
      </c>
      <c r="G701" s="32"/>
      <c r="H701" s="37" t="n">
        <f aca="false">IF(G701=1,F701,0)</f>
        <v>0</v>
      </c>
    </row>
    <row r="702" customFormat="false" ht="15" hidden="false" customHeight="true" outlineLevel="0" collapsed="false">
      <c r="A702" s="35" t="n">
        <v>701</v>
      </c>
      <c r="B702" s="14" t="s">
        <v>947</v>
      </c>
      <c r="C702" s="32" t="n">
        <v>2002</v>
      </c>
      <c r="D702" s="32"/>
      <c r="E702" s="32"/>
      <c r="F702" s="32" t="n">
        <v>702</v>
      </c>
      <c r="G702" s="32"/>
      <c r="H702" s="37" t="n">
        <f aca="false">IF(G702=1,F702,0)</f>
        <v>0</v>
      </c>
    </row>
    <row r="703" customFormat="false" ht="15" hidden="false" customHeight="true" outlineLevel="0" collapsed="false">
      <c r="A703" s="35" t="n">
        <v>702</v>
      </c>
      <c r="B703" s="14" t="s">
        <v>948</v>
      </c>
      <c r="C703" s="32" t="n">
        <v>2005</v>
      </c>
      <c r="D703" s="14" t="s">
        <v>27</v>
      </c>
      <c r="E703" s="32"/>
      <c r="F703" s="32" t="n">
        <v>808</v>
      </c>
      <c r="G703" s="32"/>
      <c r="H703" s="37" t="n">
        <f aca="false">IF(G703=1,F703,0)</f>
        <v>0</v>
      </c>
    </row>
    <row r="704" customFormat="false" ht="15" hidden="false" customHeight="true" outlineLevel="0" collapsed="false">
      <c r="A704" s="35" t="n">
        <v>703</v>
      </c>
      <c r="B704" s="14" t="s">
        <v>949</v>
      </c>
      <c r="C704" s="32" t="n">
        <v>2008</v>
      </c>
      <c r="D704" s="32"/>
      <c r="E704" s="32"/>
      <c r="F704" s="32" t="n">
        <v>701</v>
      </c>
      <c r="G704" s="32"/>
      <c r="H704" s="37" t="n">
        <f aca="false">IF(G704=1,F704,0)</f>
        <v>0</v>
      </c>
    </row>
    <row r="705" customFormat="false" ht="15" hidden="false" customHeight="true" outlineLevel="0" collapsed="false">
      <c r="A705" s="35" t="n">
        <v>704</v>
      </c>
      <c r="B705" s="14" t="s">
        <v>950</v>
      </c>
      <c r="C705" s="32" t="n">
        <v>2012</v>
      </c>
      <c r="D705" s="14" t="s">
        <v>33</v>
      </c>
      <c r="E705" s="32"/>
      <c r="F705" s="32" t="n">
        <v>2437.12</v>
      </c>
      <c r="G705" s="32"/>
      <c r="H705" s="37" t="n">
        <f aca="false">IF(G705=1,F705,0)</f>
        <v>0</v>
      </c>
    </row>
    <row r="706" customFormat="false" ht="15" hidden="false" customHeight="true" outlineLevel="0" collapsed="false">
      <c r="A706" s="35" t="n">
        <v>705</v>
      </c>
      <c r="B706" s="14" t="s">
        <v>951</v>
      </c>
      <c r="C706" s="32"/>
      <c r="D706" s="32"/>
      <c r="E706" s="32" t="s">
        <v>28</v>
      </c>
      <c r="F706" s="32" t="n">
        <v>693</v>
      </c>
      <c r="G706" s="32"/>
      <c r="H706" s="37" t="n">
        <f aca="false">IF(G706=1,F706,0)</f>
        <v>0</v>
      </c>
    </row>
    <row r="707" customFormat="false" ht="15" hidden="false" customHeight="true" outlineLevel="0" collapsed="false">
      <c r="A707" s="35" t="n">
        <v>706</v>
      </c>
      <c r="B707" s="14" t="s">
        <v>952</v>
      </c>
      <c r="C707" s="32"/>
      <c r="D707" s="32"/>
      <c r="E707" s="32"/>
      <c r="F707" s="32" t="n">
        <v>672</v>
      </c>
      <c r="G707" s="32"/>
      <c r="H707" s="37" t="n">
        <f aca="false">IF(G707=1,F707,0)</f>
        <v>0</v>
      </c>
    </row>
    <row r="708" customFormat="false" ht="15" hidden="false" customHeight="true" outlineLevel="0" collapsed="false">
      <c r="A708" s="35" t="n">
        <v>707</v>
      </c>
      <c r="B708" s="14" t="s">
        <v>953</v>
      </c>
      <c r="C708" s="32"/>
      <c r="D708" s="32"/>
      <c r="E708" s="32"/>
      <c r="F708" s="32" t="n">
        <v>668</v>
      </c>
      <c r="G708" s="32"/>
      <c r="H708" s="37" t="n">
        <f aca="false">IF(G708=1,F708,0)</f>
        <v>0</v>
      </c>
    </row>
    <row r="709" customFormat="false" ht="15" hidden="false" customHeight="true" outlineLevel="0" collapsed="false">
      <c r="A709" s="35" t="n">
        <v>708</v>
      </c>
      <c r="B709" s="14" t="s">
        <v>954</v>
      </c>
      <c r="C709" s="32"/>
      <c r="D709" s="32"/>
      <c r="E709" s="32"/>
      <c r="F709" s="32" t="n">
        <v>698</v>
      </c>
      <c r="G709" s="32"/>
      <c r="H709" s="37" t="n">
        <f aca="false">IF(G709=1,F709,0)</f>
        <v>0</v>
      </c>
    </row>
    <row r="710" customFormat="false" ht="15" hidden="false" customHeight="true" outlineLevel="0" collapsed="false">
      <c r="A710" s="35" t="n">
        <v>709</v>
      </c>
      <c r="B710" s="14" t="s">
        <v>955</v>
      </c>
      <c r="C710" s="32" t="n">
        <v>2010</v>
      </c>
      <c r="D710" s="14" t="s">
        <v>30</v>
      </c>
      <c r="E710" s="32"/>
      <c r="F710" s="32" t="n">
        <v>2549.76</v>
      </c>
      <c r="G710" s="32"/>
      <c r="H710" s="37" t="n">
        <f aca="false">IF(G710=1,F710,0)</f>
        <v>0</v>
      </c>
    </row>
    <row r="711" customFormat="false" ht="15" hidden="false" customHeight="true" outlineLevel="0" collapsed="false">
      <c r="A711" s="35" t="n">
        <v>710</v>
      </c>
      <c r="B711" s="14" t="s">
        <v>956</v>
      </c>
      <c r="C711" s="32" t="n">
        <v>2008</v>
      </c>
      <c r="D711" s="14" t="s">
        <v>30</v>
      </c>
      <c r="E711" s="14" t="s">
        <v>28</v>
      </c>
      <c r="F711" s="32" t="n">
        <v>566</v>
      </c>
      <c r="G711" s="32"/>
      <c r="H711" s="37" t="n">
        <f aca="false">IF(G711=1,F711,0)</f>
        <v>0</v>
      </c>
    </row>
    <row r="712" customFormat="false" ht="15" hidden="false" customHeight="true" outlineLevel="0" collapsed="false">
      <c r="A712" s="35" t="n">
        <v>711</v>
      </c>
      <c r="B712" s="14" t="s">
        <v>957</v>
      </c>
      <c r="C712" s="32" t="n">
        <v>2009</v>
      </c>
      <c r="D712" s="14" t="s">
        <v>190</v>
      </c>
      <c r="E712" s="14" t="s">
        <v>28</v>
      </c>
      <c r="F712" s="32" t="n">
        <v>6707.2</v>
      </c>
      <c r="G712" s="32"/>
      <c r="H712" s="37" t="n">
        <f aca="false">IF(G712=1,F712,0)</f>
        <v>0</v>
      </c>
    </row>
    <row r="713" customFormat="false" ht="15" hidden="false" customHeight="true" outlineLevel="0" collapsed="false">
      <c r="A713" s="35" t="n">
        <v>712</v>
      </c>
      <c r="B713" s="14" t="s">
        <v>958</v>
      </c>
      <c r="C713" s="32" t="n">
        <v>2010</v>
      </c>
      <c r="D713" s="14" t="s">
        <v>30</v>
      </c>
      <c r="E713" s="14" t="s">
        <v>28</v>
      </c>
      <c r="F713" s="32" t="n">
        <v>2037.76</v>
      </c>
      <c r="G713" s="32"/>
      <c r="H713" s="37" t="n">
        <f aca="false">IF(G713=1,F713,0)</f>
        <v>0</v>
      </c>
    </row>
    <row r="714" customFormat="false" ht="15" hidden="false" customHeight="true" outlineLevel="0" collapsed="false">
      <c r="A714" s="35" t="n">
        <v>713</v>
      </c>
      <c r="B714" s="14" t="s">
        <v>959</v>
      </c>
      <c r="C714" s="32" t="n">
        <v>2011</v>
      </c>
      <c r="D714" s="14" t="s">
        <v>30</v>
      </c>
      <c r="E714" s="14" t="s">
        <v>28</v>
      </c>
      <c r="F714" s="32" t="n">
        <v>709</v>
      </c>
      <c r="G714" s="32"/>
      <c r="H714" s="37" t="n">
        <f aca="false">IF(G714=1,F714,0)</f>
        <v>0</v>
      </c>
    </row>
    <row r="715" customFormat="false" ht="15" hidden="false" customHeight="true" outlineLevel="0" collapsed="false">
      <c r="A715" s="35" t="n">
        <v>714</v>
      </c>
      <c r="B715" s="14" t="s">
        <v>960</v>
      </c>
      <c r="C715" s="32" t="n">
        <v>2012</v>
      </c>
      <c r="D715" s="14" t="s">
        <v>33</v>
      </c>
      <c r="E715" s="32"/>
      <c r="F715" s="32" t="n">
        <v>698</v>
      </c>
      <c r="G715" s="32"/>
      <c r="H715" s="37" t="n">
        <f aca="false">IF(G715=1,F715,0)</f>
        <v>0</v>
      </c>
    </row>
    <row r="716" customFormat="false" ht="15" hidden="false" customHeight="true" outlineLevel="0" collapsed="false">
      <c r="A716" s="35" t="n">
        <v>715</v>
      </c>
      <c r="B716" s="14" t="s">
        <v>961</v>
      </c>
      <c r="C716" s="32" t="n">
        <v>2011</v>
      </c>
      <c r="D716" s="14" t="s">
        <v>33</v>
      </c>
      <c r="E716" s="32"/>
      <c r="F716" s="32" t="n">
        <v>549</v>
      </c>
      <c r="G716" s="32"/>
      <c r="H716" s="37" t="n">
        <f aca="false">IF(G716=1,F716,0)</f>
        <v>0</v>
      </c>
    </row>
    <row r="717" customFormat="false" ht="15" hidden="false" customHeight="true" outlineLevel="0" collapsed="false">
      <c r="A717" s="35" t="n">
        <v>716</v>
      </c>
      <c r="B717" s="14" t="s">
        <v>962</v>
      </c>
      <c r="C717" s="32" t="n">
        <v>2011</v>
      </c>
      <c r="D717" s="14" t="s">
        <v>27</v>
      </c>
      <c r="E717" s="14" t="s">
        <v>28</v>
      </c>
      <c r="F717" s="32" t="n">
        <v>1402.88</v>
      </c>
      <c r="G717" s="32"/>
      <c r="H717" s="37" t="n">
        <f aca="false">IF(G717=1,F717,0)</f>
        <v>0</v>
      </c>
    </row>
    <row r="718" customFormat="false" ht="15" hidden="false" customHeight="true" outlineLevel="0" collapsed="false">
      <c r="A718" s="35" t="n">
        <v>717</v>
      </c>
      <c r="B718" s="14" t="s">
        <v>963</v>
      </c>
      <c r="C718" s="32" t="n">
        <v>2008</v>
      </c>
      <c r="D718" s="14" t="s">
        <v>190</v>
      </c>
      <c r="E718" s="32"/>
      <c r="F718" s="32" t="n">
        <v>6717.44</v>
      </c>
      <c r="G718" s="32"/>
      <c r="H718" s="37" t="n">
        <f aca="false">IF(G718=1,F718,0)</f>
        <v>0</v>
      </c>
    </row>
    <row r="719" customFormat="false" ht="15" hidden="false" customHeight="true" outlineLevel="0" collapsed="false">
      <c r="A719" s="35" t="n">
        <v>718</v>
      </c>
      <c r="B719" s="14" t="s">
        <v>964</v>
      </c>
      <c r="C719" s="32" t="n">
        <v>2000</v>
      </c>
      <c r="D719" s="32"/>
      <c r="E719" s="32"/>
      <c r="F719" s="32" t="n">
        <v>397</v>
      </c>
      <c r="G719" s="32"/>
      <c r="H719" s="37" t="n">
        <f aca="false">IF(G719=1,F719,0)</f>
        <v>0</v>
      </c>
    </row>
    <row r="720" customFormat="false" ht="15" hidden="false" customHeight="true" outlineLevel="0" collapsed="false">
      <c r="A720" s="35" t="n">
        <v>719</v>
      </c>
      <c r="B720" s="14" t="s">
        <v>965</v>
      </c>
      <c r="C720" s="32" t="n">
        <v>1997</v>
      </c>
      <c r="D720" s="32"/>
      <c r="E720" s="32"/>
      <c r="F720" s="32" t="n">
        <v>1085.44</v>
      </c>
      <c r="G720" s="32"/>
      <c r="H720" s="37" t="n">
        <f aca="false">IF(G720=1,F720,0)</f>
        <v>0</v>
      </c>
    </row>
    <row r="721" customFormat="false" ht="15" hidden="false" customHeight="true" outlineLevel="0" collapsed="false">
      <c r="A721" s="35" t="n">
        <v>720</v>
      </c>
      <c r="B721" s="14" t="s">
        <v>966</v>
      </c>
      <c r="C721" s="32" t="n">
        <v>2011</v>
      </c>
      <c r="D721" s="14" t="s">
        <v>33</v>
      </c>
      <c r="E721" s="14" t="s">
        <v>28</v>
      </c>
      <c r="F721" s="32" t="n">
        <v>1740.8</v>
      </c>
      <c r="G721" s="32"/>
      <c r="H721" s="37" t="n">
        <f aca="false">IF(G721=1,F721,0)</f>
        <v>0</v>
      </c>
    </row>
    <row r="722" customFormat="false" ht="15" hidden="false" customHeight="true" outlineLevel="0" collapsed="false">
      <c r="A722" s="35" t="n">
        <v>721</v>
      </c>
      <c r="B722" s="14" t="s">
        <v>967</v>
      </c>
      <c r="C722" s="32" t="n">
        <v>2011</v>
      </c>
      <c r="D722" s="14" t="s">
        <v>33</v>
      </c>
      <c r="E722" s="14" t="s">
        <v>28</v>
      </c>
      <c r="F722" s="32" t="n">
        <v>1740.8</v>
      </c>
      <c r="G722" s="32"/>
      <c r="H722" s="37" t="n">
        <f aca="false">IF(G722=1,F722,0)</f>
        <v>0</v>
      </c>
    </row>
    <row r="723" customFormat="false" ht="15" hidden="false" customHeight="true" outlineLevel="0" collapsed="false">
      <c r="A723" s="35" t="n">
        <v>722</v>
      </c>
      <c r="B723" s="14" t="s">
        <v>968</v>
      </c>
      <c r="C723" s="32" t="n">
        <v>2011</v>
      </c>
      <c r="D723" s="14" t="s">
        <v>33</v>
      </c>
      <c r="E723" s="14" t="s">
        <v>28</v>
      </c>
      <c r="F723" s="32" t="n">
        <v>702</v>
      </c>
      <c r="G723" s="32"/>
      <c r="H723" s="37" t="n">
        <f aca="false">IF(G723=1,F723,0)</f>
        <v>0</v>
      </c>
    </row>
    <row r="724" customFormat="false" ht="15" hidden="false" customHeight="true" outlineLevel="0" collapsed="false">
      <c r="A724" s="35" t="n">
        <v>723</v>
      </c>
      <c r="B724" s="14" t="s">
        <v>969</v>
      </c>
      <c r="C724" s="32" t="n">
        <v>2005</v>
      </c>
      <c r="D724" s="14" t="s">
        <v>27</v>
      </c>
      <c r="E724" s="32"/>
      <c r="F724" s="32" t="n">
        <v>1454.08</v>
      </c>
      <c r="G724" s="32"/>
      <c r="H724" s="37" t="n">
        <f aca="false">IF(G724=1,F724,0)</f>
        <v>0</v>
      </c>
    </row>
    <row r="725" customFormat="false" ht="15" hidden="false" customHeight="true" outlineLevel="0" collapsed="false">
      <c r="A725" s="35" t="n">
        <v>724</v>
      </c>
      <c r="B725" s="14" t="s">
        <v>970</v>
      </c>
      <c r="C725" s="32" t="n">
        <v>2011</v>
      </c>
      <c r="D725" s="14" t="s">
        <v>33</v>
      </c>
      <c r="E725" s="14" t="s">
        <v>28</v>
      </c>
      <c r="F725" s="32" t="n">
        <v>1843.2</v>
      </c>
      <c r="G725" s="32"/>
      <c r="H725" s="37" t="n">
        <f aca="false">IF(G725=1,F725,0)</f>
        <v>0</v>
      </c>
    </row>
    <row r="726" customFormat="false" ht="15" hidden="false" customHeight="true" outlineLevel="0" collapsed="false">
      <c r="A726" s="35" t="n">
        <v>725</v>
      </c>
      <c r="B726" s="14" t="s">
        <v>971</v>
      </c>
      <c r="C726" s="32" t="n">
        <v>2011</v>
      </c>
      <c r="D726" s="14" t="s">
        <v>190</v>
      </c>
      <c r="E726" s="14" t="s">
        <v>28</v>
      </c>
      <c r="F726" s="32" t="n">
        <v>4474.88</v>
      </c>
      <c r="G726" s="32"/>
      <c r="H726" s="37" t="n">
        <f aca="false">IF(G726=1,F726,0)</f>
        <v>0</v>
      </c>
    </row>
    <row r="727" customFormat="false" ht="15" hidden="false" customHeight="true" outlineLevel="0" collapsed="false">
      <c r="A727" s="35" t="n">
        <v>726</v>
      </c>
      <c r="B727" s="14" t="s">
        <v>972</v>
      </c>
      <c r="C727" s="32" t="n">
        <v>2012</v>
      </c>
      <c r="D727" s="14" t="s">
        <v>33</v>
      </c>
      <c r="E727" s="32"/>
      <c r="F727" s="32" t="n">
        <v>1638.4</v>
      </c>
      <c r="G727" s="32"/>
      <c r="H727" s="37" t="n">
        <f aca="false">IF(G727=1,F727,0)</f>
        <v>0</v>
      </c>
    </row>
    <row r="728" customFormat="false" ht="15" hidden="false" customHeight="true" outlineLevel="0" collapsed="false">
      <c r="A728" s="35" t="n">
        <v>727</v>
      </c>
      <c r="B728" s="14" t="s">
        <v>973</v>
      </c>
      <c r="C728" s="32" t="n">
        <v>2000</v>
      </c>
      <c r="D728" s="32"/>
      <c r="E728" s="14" t="s">
        <v>28</v>
      </c>
      <c r="F728" s="32" t="n">
        <v>701</v>
      </c>
      <c r="G728" s="32"/>
      <c r="H728" s="37" t="n">
        <f aca="false">IF(G728=1,F728,0)</f>
        <v>0</v>
      </c>
    </row>
    <row r="729" customFormat="false" ht="15" hidden="false" customHeight="true" outlineLevel="0" collapsed="false">
      <c r="A729" s="35" t="n">
        <v>728</v>
      </c>
      <c r="B729" s="14" t="s">
        <v>974</v>
      </c>
      <c r="C729" s="32" t="n">
        <v>2003</v>
      </c>
      <c r="D729" s="32"/>
      <c r="E729" s="14" t="s">
        <v>28</v>
      </c>
      <c r="F729" s="32" t="n">
        <v>398</v>
      </c>
      <c r="G729" s="32"/>
      <c r="H729" s="37" t="n">
        <f aca="false">IF(G729=1,F729,0)</f>
        <v>0</v>
      </c>
    </row>
    <row r="730" customFormat="false" ht="15" hidden="false" customHeight="true" outlineLevel="0" collapsed="false">
      <c r="A730" s="35" t="n">
        <v>729</v>
      </c>
      <c r="B730" s="14" t="s">
        <v>975</v>
      </c>
      <c r="C730" s="32" t="n">
        <v>2006</v>
      </c>
      <c r="D730" s="32"/>
      <c r="E730" s="14" t="s">
        <v>28</v>
      </c>
      <c r="F730" s="32" t="n">
        <v>701</v>
      </c>
      <c r="G730" s="32"/>
      <c r="H730" s="37" t="n">
        <f aca="false">IF(G730=1,F730,0)</f>
        <v>0</v>
      </c>
    </row>
    <row r="731" customFormat="false" ht="15" hidden="false" customHeight="true" outlineLevel="0" collapsed="false">
      <c r="A731" s="35" t="n">
        <v>730</v>
      </c>
      <c r="B731" s="14" t="s">
        <v>976</v>
      </c>
      <c r="C731" s="32" t="n">
        <v>2011</v>
      </c>
      <c r="D731" s="14" t="s">
        <v>30</v>
      </c>
      <c r="E731" s="14" t="s">
        <v>28</v>
      </c>
      <c r="F731" s="32" t="n">
        <v>3491.84</v>
      </c>
      <c r="G731" s="32"/>
      <c r="H731" s="37" t="n">
        <f aca="false">IF(G731=1,F731,0)</f>
        <v>0</v>
      </c>
    </row>
    <row r="732" customFormat="false" ht="15" hidden="false" customHeight="true" outlineLevel="0" collapsed="false">
      <c r="A732" s="35" t="n">
        <v>731</v>
      </c>
      <c r="B732" s="14" t="s">
        <v>977</v>
      </c>
      <c r="C732" s="32" t="n">
        <v>2008</v>
      </c>
      <c r="D732" s="32"/>
      <c r="E732" s="14" t="s">
        <v>28</v>
      </c>
      <c r="F732" s="32" t="n">
        <v>2447.36</v>
      </c>
      <c r="G732" s="32"/>
      <c r="H732" s="37" t="n">
        <f aca="false">IF(G732=1,F732,0)</f>
        <v>0</v>
      </c>
    </row>
    <row r="733" customFormat="false" ht="15" hidden="false" customHeight="true" outlineLevel="0" collapsed="false">
      <c r="A733" s="35" t="n">
        <v>732</v>
      </c>
      <c r="B733" s="14" t="s">
        <v>978</v>
      </c>
      <c r="C733" s="32" t="n">
        <v>2009</v>
      </c>
      <c r="D733" s="14" t="s">
        <v>30</v>
      </c>
      <c r="E733" s="14" t="s">
        <v>28</v>
      </c>
      <c r="F733" s="32" t="n">
        <v>1269.76</v>
      </c>
      <c r="G733" s="32"/>
      <c r="H733" s="37" t="n">
        <f aca="false">IF(G733=1,F733,0)</f>
        <v>0</v>
      </c>
    </row>
    <row r="734" customFormat="false" ht="15" hidden="false" customHeight="true" outlineLevel="0" collapsed="false">
      <c r="A734" s="38" t="n">
        <v>733</v>
      </c>
      <c r="B734" s="24" t="s">
        <v>979</v>
      </c>
      <c r="C734" s="39" t="n">
        <v>2011</v>
      </c>
      <c r="D734" s="24" t="s">
        <v>190</v>
      </c>
      <c r="E734" s="39"/>
      <c r="F734" s="39" t="n">
        <v>4464.64</v>
      </c>
      <c r="G734" s="39"/>
      <c r="H734" s="41" t="n">
        <f aca="false">IF(G734=1,F734,0)</f>
        <v>0</v>
      </c>
    </row>
    <row r="735" customFormat="false" ht="15" hidden="false" customHeight="true" outlineLevel="0" collapsed="false">
      <c r="E735" s="55" t="s">
        <v>16</v>
      </c>
      <c r="F735" s="56" t="n">
        <f aca="false">SUM(F2:F734)</f>
        <v>1199130.44</v>
      </c>
      <c r="G735" s="57" t="s">
        <v>46</v>
      </c>
    </row>
    <row r="736" customFormat="false" ht="15" hidden="false" customHeight="true" outlineLevel="0" collapsed="false">
      <c r="F736" s="58" t="n">
        <f aca="false">F735/1024</f>
        <v>1171.0258203125</v>
      </c>
      <c r="G736" s="59" t="s">
        <v>48</v>
      </c>
    </row>
    <row r="737" customFormat="false" ht="15" hidden="false" customHeight="true" outlineLevel="0" collapsed="false">
      <c r="F737" s="60" t="n">
        <f aca="false">F736/1024</f>
        <v>1.14357990264893</v>
      </c>
      <c r="G737" s="61" t="s">
        <v>259</v>
      </c>
    </row>
  </sheetData>
  <mergeCells count="1">
    <mergeCell ref="J20:L2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2.14"/>
    <col collapsed="false" customWidth="true" hidden="false" outlineLevel="0" max="5" min="5" style="0" width="12.85"/>
    <col collapsed="false" customWidth="true" hidden="false" outlineLevel="0" max="7" min="7" style="0" width="13.28"/>
    <col collapsed="false" customWidth="true" hidden="false" outlineLevel="0" max="8" min="8" style="0" width="14.28"/>
    <col collapsed="false" customWidth="true" hidden="false" outlineLevel="0" max="11" min="11" style="0" width="18.41"/>
  </cols>
  <sheetData>
    <row r="1" customFormat="false" ht="30.95" hidden="false" customHeight="true" outlineLevel="0" collapsed="false">
      <c r="A1" s="62" t="s">
        <v>18</v>
      </c>
      <c r="B1" s="63" t="s">
        <v>19</v>
      </c>
      <c r="C1" s="63" t="s">
        <v>22</v>
      </c>
      <c r="D1" s="63" t="s">
        <v>980</v>
      </c>
      <c r="E1" s="63" t="s">
        <v>112</v>
      </c>
      <c r="F1" s="63" t="s">
        <v>981</v>
      </c>
      <c r="G1" s="63" t="s">
        <v>24</v>
      </c>
      <c r="H1" s="64" t="s">
        <v>25</v>
      </c>
    </row>
    <row r="2" customFormat="false" ht="15" hidden="false" customHeight="true" outlineLevel="0" collapsed="false">
      <c r="A2" s="35" t="n">
        <v>1</v>
      </c>
      <c r="B2" s="32" t="s">
        <v>982</v>
      </c>
      <c r="C2" s="32" t="s">
        <v>119</v>
      </c>
      <c r="D2" s="32" t="s">
        <v>983</v>
      </c>
      <c r="E2" s="32"/>
      <c r="F2" s="32" t="n">
        <v>27.4</v>
      </c>
      <c r="G2" s="32"/>
      <c r="H2" s="37" t="n">
        <f aca="false">IF(G2=1,F2,0)</f>
        <v>0</v>
      </c>
    </row>
    <row r="3" customFormat="false" ht="15" hidden="false" customHeight="true" outlineLevel="0" collapsed="false">
      <c r="A3" s="35" t="n">
        <v>2</v>
      </c>
      <c r="B3" s="32" t="s">
        <v>984</v>
      </c>
      <c r="C3" s="32" t="s">
        <v>119</v>
      </c>
      <c r="D3" s="32" t="s">
        <v>985</v>
      </c>
      <c r="E3" s="32"/>
      <c r="F3" s="32" t="n">
        <v>225</v>
      </c>
      <c r="G3" s="32"/>
      <c r="H3" s="37" t="n">
        <f aca="false">IF(G3=1,F3,0)</f>
        <v>0</v>
      </c>
    </row>
    <row r="4" customFormat="false" ht="15" hidden="false" customHeight="true" outlineLevel="0" collapsed="false">
      <c r="A4" s="35" t="n">
        <v>3</v>
      </c>
      <c r="B4" s="32" t="s">
        <v>986</v>
      </c>
      <c r="C4" s="32" t="s">
        <v>119</v>
      </c>
      <c r="D4" s="32" t="s">
        <v>987</v>
      </c>
      <c r="E4" s="32"/>
      <c r="F4" s="32" t="n">
        <v>36.5</v>
      </c>
      <c r="G4" s="32"/>
      <c r="H4" s="37" t="n">
        <f aca="false">IF(G4=1,F4,0)</f>
        <v>0</v>
      </c>
    </row>
    <row r="5" customFormat="false" ht="15" hidden="false" customHeight="true" outlineLevel="0" collapsed="false">
      <c r="A5" s="35" t="n">
        <v>4</v>
      </c>
      <c r="B5" s="32" t="s">
        <v>988</v>
      </c>
      <c r="C5" s="32" t="s">
        <v>119</v>
      </c>
      <c r="D5" s="32" t="s">
        <v>989</v>
      </c>
      <c r="E5" s="32"/>
      <c r="F5" s="32" t="n">
        <v>19.6</v>
      </c>
      <c r="G5" s="32"/>
      <c r="H5" s="37" t="n">
        <f aca="false">IF(G5=1,F5,0)</f>
        <v>0</v>
      </c>
      <c r="K5" s="16" t="s">
        <v>43</v>
      </c>
      <c r="L5" s="17" t="n">
        <f aca="false">SUM(G2:G12)</f>
        <v>0</v>
      </c>
    </row>
    <row r="6" customFormat="false" ht="15" hidden="false" customHeight="true" outlineLevel="0" collapsed="false">
      <c r="A6" s="35" t="n">
        <v>5</v>
      </c>
      <c r="B6" s="32" t="s">
        <v>990</v>
      </c>
      <c r="C6" s="32" t="s">
        <v>119</v>
      </c>
      <c r="D6" s="32" t="s">
        <v>991</v>
      </c>
      <c r="E6" s="32"/>
      <c r="F6" s="32" t="n">
        <v>28</v>
      </c>
      <c r="G6" s="32"/>
      <c r="H6" s="37" t="n">
        <f aca="false">IF(G6=1,F6,0)</f>
        <v>0</v>
      </c>
      <c r="K6" s="18" t="s">
        <v>45</v>
      </c>
      <c r="L6" s="30" t="n">
        <f aca="false">SUM(H2:H12)</f>
        <v>0</v>
      </c>
      <c r="M6" s="31" t="s">
        <v>48</v>
      </c>
    </row>
    <row r="7" customFormat="false" ht="15" hidden="false" customHeight="true" outlineLevel="0" collapsed="false">
      <c r="A7" s="35" t="n">
        <v>6</v>
      </c>
      <c r="B7" s="32" t="s">
        <v>992</v>
      </c>
      <c r="C7" s="32" t="s">
        <v>119</v>
      </c>
      <c r="D7" s="32" t="s">
        <v>989</v>
      </c>
      <c r="E7" s="32"/>
      <c r="F7" s="32" t="n">
        <v>74.8</v>
      </c>
      <c r="G7" s="32"/>
      <c r="H7" s="37" t="n">
        <f aca="false">IF(G7=1,F7,0)</f>
        <v>0</v>
      </c>
    </row>
    <row r="8" customFormat="false" ht="15" hidden="false" customHeight="true" outlineLevel="0" collapsed="false">
      <c r="A8" s="35" t="n">
        <v>7</v>
      </c>
      <c r="B8" s="32" t="s">
        <v>762</v>
      </c>
      <c r="C8" s="32" t="s">
        <v>119</v>
      </c>
      <c r="D8" s="32" t="s">
        <v>993</v>
      </c>
      <c r="E8" s="32"/>
      <c r="F8" s="32" t="n">
        <v>21.5</v>
      </c>
      <c r="G8" s="32"/>
      <c r="H8" s="37" t="n">
        <f aca="false">IF(G8=1,F8,0)</f>
        <v>0</v>
      </c>
      <c r="K8" s="23" t="s">
        <v>52</v>
      </c>
      <c r="L8" s="23"/>
      <c r="M8" s="23"/>
    </row>
    <row r="9" customFormat="false" ht="15" hidden="false" customHeight="true" outlineLevel="0" collapsed="false">
      <c r="A9" s="35" t="n">
        <v>8</v>
      </c>
      <c r="B9" s="32" t="s">
        <v>994</v>
      </c>
      <c r="C9" s="32" t="s">
        <v>119</v>
      </c>
      <c r="D9" s="32" t="s">
        <v>991</v>
      </c>
      <c r="E9" s="32"/>
      <c r="F9" s="32" t="n">
        <v>49.7</v>
      </c>
      <c r="G9" s="32"/>
      <c r="H9" s="37" t="n">
        <f aca="false">IF(G9=1,F9,0)</f>
        <v>0</v>
      </c>
      <c r="K9" s="23"/>
      <c r="L9" s="23"/>
      <c r="M9" s="23"/>
    </row>
    <row r="10" customFormat="false" ht="15" hidden="false" customHeight="true" outlineLevel="0" collapsed="false">
      <c r="A10" s="35" t="n">
        <v>9</v>
      </c>
      <c r="B10" s="14" t="s">
        <v>995</v>
      </c>
      <c r="C10" s="32" t="s">
        <v>119</v>
      </c>
      <c r="D10" s="32" t="s">
        <v>996</v>
      </c>
      <c r="E10" s="32"/>
      <c r="F10" s="32" t="n">
        <v>28</v>
      </c>
      <c r="G10" s="32"/>
      <c r="H10" s="37" t="n">
        <f aca="false">IF(G10=1,F10,0)</f>
        <v>0</v>
      </c>
    </row>
    <row r="11" customFormat="false" ht="15" hidden="false" customHeight="true" outlineLevel="0" collapsed="false">
      <c r="A11" s="35" t="n">
        <v>10</v>
      </c>
      <c r="B11" s="14" t="s">
        <v>997</v>
      </c>
      <c r="C11" s="32" t="s">
        <v>119</v>
      </c>
      <c r="D11" s="32" t="s">
        <v>987</v>
      </c>
      <c r="E11" s="32"/>
      <c r="F11" s="32" t="n">
        <v>28.4</v>
      </c>
      <c r="G11" s="32"/>
      <c r="H11" s="37" t="n">
        <f aca="false">IF(G11=1,F11,0)</f>
        <v>0</v>
      </c>
    </row>
    <row r="12" customFormat="false" ht="15" hidden="false" customHeight="true" outlineLevel="0" collapsed="false">
      <c r="A12" s="38" t="n">
        <v>11</v>
      </c>
      <c r="B12" s="24" t="s">
        <v>998</v>
      </c>
      <c r="C12" s="39" t="s">
        <v>119</v>
      </c>
      <c r="D12" s="39" t="s">
        <v>985</v>
      </c>
      <c r="E12" s="40"/>
      <c r="F12" s="40" t="n">
        <v>33.5</v>
      </c>
      <c r="G12" s="40"/>
      <c r="H12" s="41" t="n">
        <f aca="false">IF(G12=1,F12,0)</f>
        <v>0</v>
      </c>
    </row>
    <row r="13" customFormat="false" ht="15" hidden="false" customHeight="true" outlineLevel="0" collapsed="false">
      <c r="E13" s="42" t="s">
        <v>16</v>
      </c>
      <c r="F13" s="43" t="n">
        <f aca="false">SUM(F2:F12)</f>
        <v>572.4</v>
      </c>
      <c r="G13" s="44" t="s">
        <v>48</v>
      </c>
    </row>
  </sheetData>
  <mergeCells count="1">
    <mergeCell ref="K8:M9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56"/>
    <col collapsed="false" customWidth="true" hidden="false" outlineLevel="0" max="5" min="5" style="0" width="13.41"/>
    <col collapsed="false" customWidth="true" hidden="false" outlineLevel="0" max="6" min="6" style="0" width="7.42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11" min="11" style="0" width="18.28"/>
  </cols>
  <sheetData>
    <row r="1" customFormat="false" ht="33" hidden="false" customHeight="true" outlineLevel="0" collapsed="false">
      <c r="A1" s="65" t="s">
        <v>18</v>
      </c>
      <c r="B1" s="66" t="s">
        <v>19</v>
      </c>
      <c r="C1" s="66" t="s">
        <v>22</v>
      </c>
      <c r="D1" s="66" t="s">
        <v>111</v>
      </c>
      <c r="E1" s="66" t="s">
        <v>112</v>
      </c>
      <c r="F1" s="66" t="s">
        <v>981</v>
      </c>
      <c r="G1" s="66" t="s">
        <v>24</v>
      </c>
      <c r="H1" s="67" t="s">
        <v>25</v>
      </c>
    </row>
    <row r="2" customFormat="false" ht="15" hidden="false" customHeight="true" outlineLevel="0" collapsed="false">
      <c r="A2" s="51" t="n">
        <v>1</v>
      </c>
      <c r="B2" s="24" t="s">
        <v>999</v>
      </c>
      <c r="C2" s="24" t="s">
        <v>119</v>
      </c>
      <c r="D2" s="24" t="s">
        <v>1000</v>
      </c>
      <c r="E2" s="24"/>
      <c r="F2" s="24" t="s">
        <v>1001</v>
      </c>
      <c r="G2" s="24"/>
      <c r="H2" s="26" t="n">
        <f aca="false">IF(G2=1,F2,0)</f>
        <v>0</v>
      </c>
    </row>
    <row r="9" customFormat="false" ht="15" hidden="false" customHeight="true" outlineLevel="0" collapsed="false">
      <c r="K9" s="16" t="s">
        <v>43</v>
      </c>
      <c r="L9" s="17" t="n">
        <f aca="false">SUM(G2)</f>
        <v>0</v>
      </c>
    </row>
    <row r="10" customFormat="false" ht="15" hidden="false" customHeight="true" outlineLevel="0" collapsed="false">
      <c r="K10" s="18" t="s">
        <v>45</v>
      </c>
      <c r="L10" s="30" t="n">
        <f aca="false">SUM(H2)</f>
        <v>0</v>
      </c>
      <c r="M10" s="31" t="s">
        <v>48</v>
      </c>
    </row>
    <row r="12" customFormat="false" ht="15" hidden="false" customHeight="true" outlineLevel="0" collapsed="false">
      <c r="K12" s="23" t="s">
        <v>52</v>
      </c>
      <c r="L12" s="23"/>
      <c r="M12" s="23"/>
    </row>
    <row r="13" customFormat="false" ht="15" hidden="false" customHeight="true" outlineLevel="0" collapsed="false">
      <c r="K13" s="23"/>
      <c r="L13" s="23"/>
      <c r="M13" s="23"/>
    </row>
  </sheetData>
  <mergeCells count="1">
    <mergeCell ref="K12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17:41:06Z</dcterms:created>
  <dc:creator>Mahirtra Marulino S</dc:creator>
  <dc:description/>
  <cp:keywords/>
  <dc:language>en-US</dc:language>
  <cp:lastModifiedBy>Mahirtra Marulino S</cp:lastModifiedBy>
  <cp:lastPrinted>1899-12-30T00:00:00Z</cp:lastPrinted>
  <dcterms:modified xsi:type="dcterms:W3CDTF">2012-09-06T11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