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ataan beban" sheetId="1" state="visible" r:id="rId2"/>
    <sheet name="Plat" sheetId="2" state="visible" r:id="rId3"/>
    <sheet name="tblplat" sheetId="3" state="visible" r:id="rId4"/>
    <sheet name="Balok" sheetId="4" state="visible" r:id="rId5"/>
    <sheet name="tblbalok" sheetId="5" state="visible" r:id="rId6"/>
    <sheet name="BALOK LANTAI " sheetId="6" state="visible" r:id="rId7"/>
    <sheet name="Balok ganda" sheetId="7" state="visible" r:id="rId8"/>
    <sheet name="PLAT (2)" sheetId="8" state="visible" r:id="rId9"/>
    <sheet name="balok portal" sheetId="9" state="visible" r:id="rId10"/>
    <sheet name="DiagramKolom" sheetId="10" state="visible" r:id="rId11"/>
    <sheet name="tulkol" sheetId="11" state="visible" r:id="rId12"/>
    <sheet name="kolom" sheetId="12" state="visible" r:id="rId13"/>
    <sheet name="Pondasi" sheetId="13" state="visible" r:id="rId14"/>
    <sheet name="PONDASI PLAT" sheetId="14" state="visible" r:id="rId15"/>
    <sheet name="pondasi tiang pancang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744">
  <si>
    <t xml:space="preserve">PERATAAN BEBAN PADA PORTAL</t>
  </si>
  <si>
    <t xml:space="preserve">PELAT LANTAI</t>
  </si>
  <si>
    <t xml:space="preserve">tebal pelat</t>
  </si>
  <si>
    <t xml:space="preserve">m</t>
  </si>
  <si>
    <t xml:space="preserve">1. Berat sendiri pelat</t>
  </si>
  <si>
    <t xml:space="preserve">: 0.12x2400</t>
  </si>
  <si>
    <t xml:space="preserve">kg/m2</t>
  </si>
  <si>
    <t xml:space="preserve">2. Berat Ubin (tebal 10mm)</t>
  </si>
  <si>
    <t xml:space="preserve">: 0.01x2400</t>
  </si>
  <si>
    <t xml:space="preserve">3. Berat spesi (tebal 20mm)</t>
  </si>
  <si>
    <t xml:space="preserve">: 0.02x2400</t>
  </si>
  <si>
    <t xml:space="preserve">3. Berat dinding</t>
  </si>
  <si>
    <t xml:space="preserve">: 250</t>
  </si>
  <si>
    <t xml:space="preserve">4. Beban hidup untuk sekolah</t>
  </si>
  <si>
    <t xml:space="preserve">WL (total beban hidup) </t>
  </si>
  <si>
    <t xml:space="preserve">Faktor Reduksi Beban Hidup 0.9 (PPIUG hal 21Gedung Sekolah)</t>
  </si>
  <si>
    <t xml:space="preserve">WL =</t>
  </si>
  <si>
    <t xml:space="preserve">WD (total beban mati)</t>
  </si>
  <si>
    <t xml:space="preserve">  n</t>
  </si>
  <si>
    <t xml:space="preserve">Total WD</t>
  </si>
  <si>
    <t xml:space="preserve">no</t>
  </si>
  <si>
    <t xml:space="preserve">trapesium</t>
  </si>
  <si>
    <t xml:space="preserve">H</t>
  </si>
  <si>
    <t xml:space="preserve">L</t>
  </si>
  <si>
    <t xml:space="preserve">WL</t>
  </si>
  <si>
    <t xml:space="preserve">qekLive</t>
  </si>
  <si>
    <t xml:space="preserve">WD</t>
  </si>
  <si>
    <t xml:space="preserve">qekDead</t>
  </si>
  <si>
    <t xml:space="preserve">segitiga</t>
  </si>
  <si>
    <t xml:space="preserve">doble segitiga</t>
  </si>
  <si>
    <t xml:space="preserve">segitiga cntilever</t>
  </si>
  <si>
    <t xml:space="preserve">A. PELAT LANTAI</t>
  </si>
  <si>
    <t xml:space="preserve">Pelat Tipe A</t>
  </si>
  <si>
    <t xml:space="preserve">Lx =</t>
  </si>
  <si>
    <t xml:space="preserve">fy =</t>
  </si>
  <si>
    <t xml:space="preserve">Ly =</t>
  </si>
  <si>
    <r>
      <rPr>
        <sz val="10"/>
        <rFont val="Arial"/>
        <family val="0"/>
        <charset val="1"/>
      </rPr>
      <t xml:space="preserve">f</t>
    </r>
    <r>
      <rPr>
        <sz val="10"/>
        <rFont val="Arial"/>
        <family val="2"/>
      </rPr>
      <t xml:space="preserve">ć</t>
    </r>
    <r>
      <rPr>
        <sz val="10"/>
        <rFont val="Arial"/>
        <family val="0"/>
        <charset val="1"/>
      </rPr>
      <t xml:space="preserve"> =</t>
    </r>
  </si>
  <si>
    <t xml:space="preserve">Wu=</t>
  </si>
  <si>
    <t xml:space="preserve">kN/m2</t>
  </si>
  <si>
    <t xml:space="preserve">β1=</t>
  </si>
  <si>
    <t xml:space="preserve">x =</t>
  </si>
  <si>
    <t xml:space="preserve">Mlx =</t>
  </si>
  <si>
    <t xml:space="preserve">dx=</t>
  </si>
  <si>
    <t xml:space="preserve">Mly =</t>
  </si>
  <si>
    <t xml:space="preserve">b =</t>
  </si>
  <si>
    <t xml:space="preserve">Mtx =</t>
  </si>
  <si>
    <t xml:space="preserve">dy=</t>
  </si>
  <si>
    <t xml:space="preserve">Mty =</t>
  </si>
  <si>
    <t xml:space="preserve">Luas tulangan arah x akibat momen lapangan arah x</t>
  </si>
  <si>
    <t xml:space="preserve">ρ&lt;ρmin maka dipakai ρmin</t>
  </si>
  <si>
    <t xml:space="preserve">dipasang</t>
  </si>
  <si>
    <r>
      <rPr>
        <sz val="10"/>
        <rFont val="Arial"/>
        <family val="0"/>
        <charset val="1"/>
      </rPr>
      <t xml:space="preserve">6</t>
    </r>
    <r>
      <rPr>
        <sz val="10"/>
        <rFont val="Arial"/>
        <family val="2"/>
      </rPr>
      <t xml:space="preserve">ø10 - 160</t>
    </r>
  </si>
  <si>
    <t xml:space="preserve">Luas tulangan arah y akibat momen lapangan arah y</t>
  </si>
  <si>
    <t xml:space="preserve">             TABEL PERHITUNGAN PELAT LANTAI DAN PELAT ATAP 2 ARAH</t>
  </si>
  <si>
    <t xml:space="preserve">TABEL PERHITUNGAN PENULANGAN BALOK TIPE 1-1</t>
  </si>
  <si>
    <t xml:space="preserve">Nama Pelat</t>
  </si>
  <si>
    <t xml:space="preserve">PL 1</t>
  </si>
  <si>
    <t xml:space="preserve">PL 2</t>
  </si>
  <si>
    <t xml:space="preserve">PL 3</t>
  </si>
  <si>
    <t xml:space="preserve">PA 4</t>
  </si>
  <si>
    <t xml:space="preserve">PA 5</t>
  </si>
  <si>
    <t xml:space="preserve">PA 6</t>
  </si>
  <si>
    <t xml:space="preserve">Letak Tulangan</t>
  </si>
  <si>
    <t xml:space="preserve">TA,TA',LBC,LCD</t>
  </si>
  <si>
    <t xml:space="preserve">TB - TD</t>
  </si>
  <si>
    <t xml:space="preserve">TC</t>
  </si>
  <si>
    <t xml:space="preserve">LAB - LDA'</t>
  </si>
  <si>
    <t xml:space="preserve">Tipe Pelat</t>
  </si>
  <si>
    <t xml:space="preserve">I-2</t>
  </si>
  <si>
    <t xml:space="preserve">Mu (Nmm)</t>
  </si>
  <si>
    <t xml:space="preserve">Lx (m)</t>
  </si>
  <si>
    <t xml:space="preserve">Φ</t>
  </si>
  <si>
    <t xml:space="preserve">Ly (m)</t>
  </si>
  <si>
    <t xml:space="preserve">Mn (Nmm)</t>
  </si>
  <si>
    <t xml:space="preserve">Ly/Lx</t>
  </si>
  <si>
    <t xml:space="preserve">b (mm)</t>
  </si>
  <si>
    <t xml:space="preserve">Wu (kN/m2)</t>
  </si>
  <si>
    <t xml:space="preserve">d (mm)</t>
  </si>
  <si>
    <t xml:space="preserve">X (lx)</t>
  </si>
  <si>
    <t xml:space="preserve">Rn</t>
  </si>
  <si>
    <t xml:space="preserve">X (ly)</t>
  </si>
  <si>
    <t xml:space="preserve">X (tx)</t>
  </si>
  <si>
    <t xml:space="preserve">ρ</t>
  </si>
  <si>
    <t xml:space="preserve">X (ty)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  <charset val="1"/>
      </rPr>
      <t xml:space="preserve">min</t>
    </r>
  </si>
  <si>
    <t xml:space="preserve">Mlx (kNm)</t>
  </si>
  <si>
    <r>
      <rPr>
        <sz val="10"/>
        <rFont val="Arial"/>
        <family val="0"/>
        <charset val="1"/>
      </rPr>
      <t xml:space="preserve">Ast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Mly (kNm)</t>
  </si>
  <si>
    <r>
      <rPr>
        <sz val="10"/>
        <rFont val="Arial"/>
        <family val="0"/>
        <charset val="1"/>
      </rPr>
      <t xml:space="preserve">As'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Mtx (kNm)</t>
  </si>
  <si>
    <t xml:space="preserve">n</t>
  </si>
  <si>
    <t xml:space="preserve">Mty (kNm)</t>
  </si>
  <si>
    <t xml:space="preserve">n use</t>
  </si>
  <si>
    <t xml:space="preserve">fy (Mpa)</t>
  </si>
  <si>
    <t xml:space="preserve">cek tulangan</t>
  </si>
  <si>
    <t xml:space="preserve">f'c (Mpa)</t>
  </si>
  <si>
    <t xml:space="preserve">a (mm)</t>
  </si>
  <si>
    <t xml:space="preserve">Mn 1 Nmm</t>
  </si>
  <si>
    <t xml:space="preserve">β1</t>
  </si>
  <si>
    <t xml:space="preserve">tulangan</t>
  </si>
  <si>
    <t xml:space="preserve">tunggal</t>
  </si>
  <si>
    <t xml:space="preserve">ρb</t>
  </si>
  <si>
    <r>
      <rPr>
        <sz val="10"/>
        <rFont val="Arial"/>
        <family val="2"/>
      </rPr>
      <t xml:space="preserve">Ø</t>
    </r>
    <r>
      <rPr>
        <sz val="10"/>
        <rFont val="Arial"/>
        <family val="0"/>
        <charset val="1"/>
      </rPr>
      <t xml:space="preserve"> tulangan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  <charset val="1"/>
      </rPr>
      <t xml:space="preserve">max</t>
    </r>
  </si>
  <si>
    <t xml:space="preserve">Ast (mm2)</t>
  </si>
  <si>
    <t xml:space="preserve">dx (mm)</t>
  </si>
  <si>
    <t xml:space="preserve">dy (mm)</t>
  </si>
  <si>
    <t xml:space="preserve">Mn {lx} (Nmm)</t>
  </si>
  <si>
    <t xml:space="preserve">Mn {ly} (Nmm)</t>
  </si>
  <si>
    <t xml:space="preserve">Mn {tx} (Nmm)</t>
  </si>
  <si>
    <t xml:space="preserve">Mn {ty} (Nmm)</t>
  </si>
  <si>
    <t xml:space="preserve">Rn {lx} (N/mm2)</t>
  </si>
  <si>
    <t xml:space="preserve">Rn {ly} (N/mm2)</t>
  </si>
  <si>
    <t xml:space="preserve">Rn {tx} (N/mm2)</t>
  </si>
  <si>
    <t xml:space="preserve">Rn {ty} (N/mm2)</t>
  </si>
  <si>
    <t xml:space="preserve">ρ {lx}</t>
  </si>
  <si>
    <t xml:space="preserve">ρ {ly}</t>
  </si>
  <si>
    <t xml:space="preserve">ρ {tx}</t>
  </si>
  <si>
    <t xml:space="preserve">ρ {ty}</t>
  </si>
  <si>
    <t xml:space="preserve">Aslx (mm2)</t>
  </si>
  <si>
    <t xml:space="preserve">Asly (mm2)</t>
  </si>
  <si>
    <t xml:space="preserve">Astx (mm2)</t>
  </si>
  <si>
    <t xml:space="preserve">Asty (mm2)</t>
  </si>
  <si>
    <t xml:space="preserve">As Φ10</t>
  </si>
  <si>
    <t xml:space="preserve">Jarak {lx}</t>
  </si>
  <si>
    <t xml:space="preserve">Jarak {ly}</t>
  </si>
  <si>
    <t xml:space="preserve">Jarak {tx}</t>
  </si>
  <si>
    <t xml:space="preserve">Jarak {ty}</t>
  </si>
  <si>
    <t xml:space="preserve">Ast (lx)</t>
  </si>
  <si>
    <t xml:space="preserve">Ast (ly)</t>
  </si>
  <si>
    <t xml:space="preserve">Ast (tx)</t>
  </si>
  <si>
    <t xml:space="preserve">Ast (ty)</t>
  </si>
  <si>
    <t xml:space="preserve">TABEL PERHITUNGAN PELAT LANTAI DAN PELAT ATAP 1 ARAH</t>
  </si>
  <si>
    <t xml:space="preserve">PL 7</t>
  </si>
  <si>
    <t xml:space="preserve">PA 8</t>
  </si>
  <si>
    <t xml:space="preserve">Ml (kNm)</t>
  </si>
  <si>
    <t xml:space="preserve">Mt (kNm)</t>
  </si>
  <si>
    <t xml:space="preserve">al (mm)</t>
  </si>
  <si>
    <t xml:space="preserve">at (mm)</t>
  </si>
  <si>
    <t xml:space="preserve">Asl (mm2) </t>
  </si>
  <si>
    <t xml:space="preserve">Ast (mm2) </t>
  </si>
  <si>
    <t xml:space="preserve">ρl</t>
  </si>
  <si>
    <t xml:space="preserve">ρt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  <charset val="1"/>
      </rPr>
      <t xml:space="preserve"> min</t>
    </r>
  </si>
  <si>
    <t xml:space="preserve">n {lx}</t>
  </si>
  <si>
    <t xml:space="preserve">n {tx}</t>
  </si>
  <si>
    <t xml:space="preserve">n {lx} use</t>
  </si>
  <si>
    <t xml:space="preserve">n {tx} use</t>
  </si>
  <si>
    <t xml:space="preserve">As nΦ10 {lx}</t>
  </si>
  <si>
    <t xml:space="preserve">As nΦ10 {tx}</t>
  </si>
  <si>
    <t xml:space="preserve">Jarak {lx} use</t>
  </si>
  <si>
    <t xml:space="preserve">Jarak {tx} use</t>
  </si>
  <si>
    <t xml:space="preserve">As bagi {ty}</t>
  </si>
  <si>
    <t xml:space="preserve">n bagi</t>
  </si>
  <si>
    <t xml:space="preserve">n bagi use</t>
  </si>
  <si>
    <t xml:space="preserve">s bagi (mm)</t>
  </si>
  <si>
    <t xml:space="preserve">Perhitungan Balok</t>
  </si>
  <si>
    <t xml:space="preserve">Data :</t>
  </si>
  <si>
    <t xml:space="preserve">*</t>
  </si>
  <si>
    <t xml:space="preserve">Nama Balok</t>
  </si>
  <si>
    <t xml:space="preserve">BRWF2</t>
  </si>
  <si>
    <t xml:space="preserve">Dimensi Balok</t>
  </si>
  <si>
    <t xml:space="preserve">h :</t>
  </si>
  <si>
    <t xml:space="preserve">mm</t>
  </si>
  <si>
    <t xml:space="preserve">b :</t>
  </si>
  <si>
    <t xml:space="preserve">Selimut Beton </t>
  </si>
  <si>
    <t xml:space="preserve">:</t>
  </si>
  <si>
    <t xml:space="preserve">Kualitas beton</t>
  </si>
  <si>
    <t xml:space="preserve">K</t>
  </si>
  <si>
    <t xml:space="preserve">fy</t>
  </si>
  <si>
    <t xml:space="preserve">f'c ( 0.083*K Beton )</t>
  </si>
  <si>
    <t xml:space="preserve">Diameter :</t>
  </si>
  <si>
    <t xml:space="preserve">Tulangan</t>
  </si>
  <si>
    <t xml:space="preserve">Sengkang</t>
  </si>
  <si>
    <t xml:space="preserve">d</t>
  </si>
  <si>
    <t xml:space="preserve">r</t>
  </si>
  <si>
    <t xml:space="preserve">min</t>
  </si>
  <si>
    <t xml:space="preserve">(1.4/fy)</t>
  </si>
  <si>
    <r>
      <rPr>
        <i val="true"/>
        <sz val="10"/>
        <rFont val="Arial"/>
        <family val="2"/>
      </rPr>
      <t xml:space="preserve">( 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 fc )/4fy</t>
    </r>
  </si>
  <si>
    <t xml:space="preserve">min pakai ( terkecil )</t>
  </si>
  <si>
    <t xml:space="preserve">balance</t>
  </si>
  <si>
    <r>
      <rPr>
        <i val="true"/>
        <sz val="10"/>
        <rFont val="Arial"/>
        <family val="2"/>
      </rPr>
      <t xml:space="preserve">(0.85*f’c*</t>
    </r>
    <r>
      <rPr>
        <i val="true"/>
        <sz val="10"/>
        <rFont val="Symbol"/>
        <family val="1"/>
        <charset val="2"/>
      </rPr>
      <t xml:space="preserve">b</t>
    </r>
    <r>
      <rPr>
        <i val="true"/>
        <sz val="10"/>
        <rFont val="Arial"/>
        <family val="2"/>
      </rPr>
      <t xml:space="preserve">)/40*[600/(600+fy)]</t>
    </r>
  </si>
  <si>
    <t xml:space="preserve">max</t>
  </si>
  <si>
    <r>
      <rPr>
        <i val="true"/>
        <sz val="10"/>
        <rFont val="Arial"/>
        <family val="2"/>
      </rPr>
      <t xml:space="preserve">0.75*</t>
    </r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balance</t>
    </r>
  </si>
  <si>
    <t xml:space="preserve">Penulangan Tumpuan</t>
  </si>
  <si>
    <t xml:space="preserve">Mu</t>
  </si>
  <si>
    <t xml:space="preserve">kNm</t>
  </si>
  <si>
    <t xml:space="preserve">Mn</t>
  </si>
  <si>
    <t xml:space="preserve">(Mu/0.85)</t>
  </si>
  <si>
    <t xml:space="preserve">N/mm2</t>
  </si>
  <si>
    <t xml:space="preserve">Mn/(bd^2)</t>
  </si>
  <si>
    <t xml:space="preserve">fy/(0.85*fc"')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min &lt;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 &lt;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ma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min </t>
    </r>
  </si>
  <si>
    <r>
      <rPr>
        <i val="true"/>
        <sz val="10"/>
        <rFont val="Arial"/>
        <family val="2"/>
      </rPr>
      <t xml:space="preserve">1/m-[1-(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1-(2*Rn*m)/fy)]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max</t>
    </r>
  </si>
  <si>
    <t xml:space="preserve">Pakai</t>
  </si>
  <si>
    <t xml:space="preserve">As</t>
  </si>
  <si>
    <t xml:space="preserve">mm2</t>
  </si>
  <si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*b*d</t>
    </r>
  </si>
  <si>
    <t xml:space="preserve">n Tulangan</t>
  </si>
  <si>
    <t xml:space="preserve">n Pakai</t>
  </si>
  <si>
    <t xml:space="preserve">Penulangan Lapangan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*b*d</t>
    </r>
  </si>
  <si>
    <t xml:space="preserve">D</t>
  </si>
  <si>
    <t xml:space="preserve">Penulangan Sengkang</t>
  </si>
  <si>
    <t xml:space="preserve">Tu</t>
  </si>
  <si>
    <t xml:space="preserve">Vu</t>
  </si>
  <si>
    <t xml:space="preserve">kN</t>
  </si>
  <si>
    <t xml:space="preserve">Mpa</t>
  </si>
  <si>
    <t xml:space="preserve">Vn</t>
  </si>
  <si>
    <t xml:space="preserve">D Tul </t>
  </si>
  <si>
    <t xml:space="preserve">Vu/0.6</t>
  </si>
  <si>
    <t xml:space="preserve">A Tul</t>
  </si>
  <si>
    <t xml:space="preserve">Vc</t>
  </si>
  <si>
    <r>
      <rPr>
        <i val="true"/>
        <sz val="10"/>
        <rFont val="Arial"/>
        <family val="2"/>
      </rPr>
      <t xml:space="preserve">1/6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</t>
    </r>
  </si>
  <si>
    <t xml:space="preserve">Cek kemampuan penampang :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y</t>
    </r>
  </si>
  <si>
    <t xml:space="preserve">mm3</t>
  </si>
  <si>
    <r>
      <rPr>
        <i val="true"/>
        <sz val="10"/>
        <rFont val="Symbol"/>
        <family val="1"/>
        <charset val="2"/>
      </rPr>
      <t xml:space="preserve">j</t>
    </r>
    <r>
      <rPr>
        <i val="true"/>
        <sz val="10"/>
        <rFont val="Arial"/>
        <family val="2"/>
      </rPr>
      <t xml:space="preserve"> 1/24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Arial"/>
        <family val="2"/>
      </rPr>
      <t xml:space="preserve">x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y</t>
    </r>
  </si>
  <si>
    <t xml:space="preserve">&lt; </t>
  </si>
  <si>
    <t xml:space="preserve">Bila &lt; tulangan torsi  diperlukan </t>
  </si>
  <si>
    <r>
      <rPr>
        <i val="true"/>
        <sz val="10"/>
        <rFont val="Arial"/>
        <family val="2"/>
      </rPr>
      <t xml:space="preserve">0.6*5/6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 &gt;Vu</t>
    </r>
  </si>
  <si>
    <t xml:space="preserve">kN    &gt;</t>
  </si>
  <si>
    <t xml:space="preserve">Vu :</t>
  </si>
  <si>
    <t xml:space="preserve">Jika &gt; dari Vu maka memakai tulangan geser minimum</t>
  </si>
  <si>
    <t xml:space="preserve">Jika &lt; dari Vu maka memakai tulangan geser </t>
  </si>
  <si>
    <t xml:space="preserve">Tulangan geser</t>
  </si>
  <si>
    <t xml:space="preserve">Geser minimum</t>
  </si>
  <si>
    <t xml:space="preserve">S = d/2   :</t>
  </si>
  <si>
    <t xml:space="preserve">S pakai</t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Vc</t>
    </r>
  </si>
  <si>
    <r>
      <rPr>
        <sz val="10"/>
        <rFont val="Arial"/>
        <family val="2"/>
      </rPr>
      <t xml:space="preserve">Vu  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Vc           </t>
    </r>
  </si>
  <si>
    <t xml:space="preserve">Yes</t>
  </si>
  <si>
    <t xml:space="preserve">Pakai tulangan geser minimum</t>
  </si>
  <si>
    <t xml:space="preserve">No</t>
  </si>
  <si>
    <t xml:space="preserve">Hitung Vs</t>
  </si>
  <si>
    <t xml:space="preserve">Vs</t>
  </si>
  <si>
    <t xml:space="preserve">(Vu/0.75)-Vc</t>
  </si>
  <si>
    <t xml:space="preserve">&lt;</t>
  </si>
  <si>
    <r>
      <rPr>
        <i val="true"/>
        <sz val="10"/>
        <rFont val="Arial"/>
        <family val="2"/>
      </rPr>
      <t xml:space="preserve">0.75*2/3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</t>
    </r>
  </si>
  <si>
    <t xml:space="preserve">Kalau tidak penampang harus diperbesar</t>
  </si>
  <si>
    <t xml:space="preserve">S</t>
  </si>
  <si>
    <t xml:space="preserve">* </t>
  </si>
  <si>
    <t xml:space="preserve">Diameter</t>
  </si>
  <si>
    <t xml:space="preserve">Perhitungan Torsi</t>
  </si>
  <si>
    <t xml:space="preserve">Tu :</t>
  </si>
  <si>
    <t xml:space="preserve">Tn :</t>
  </si>
  <si>
    <t xml:space="preserve">Tu/0.6</t>
  </si>
  <si>
    <t xml:space="preserve">fy :</t>
  </si>
  <si>
    <t xml:space="preserve">x :</t>
  </si>
  <si>
    <t xml:space="preserve">y :</t>
  </si>
  <si>
    <t xml:space="preserve">Ct</t>
  </si>
  <si>
    <r>
      <rPr>
        <i val="true"/>
        <sz val="10"/>
        <rFont val="Arial"/>
        <family val="2"/>
      </rPr>
      <t xml:space="preserve">(b*d)/(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Arial"/>
        <family val="2"/>
      </rPr>
      <t xml:space="preserve">x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y)</t>
    </r>
  </si>
  <si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(1+(2.5*Ct*Tu/Vu)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)</t>
    </r>
  </si>
  <si>
    <t xml:space="preserve">Vs perlu</t>
  </si>
  <si>
    <t xml:space="preserve">(Vu/0.6)-Vc</t>
  </si>
  <si>
    <r>
      <rPr>
        <sz val="10"/>
        <rFont val="Arial"/>
        <family val="2"/>
      </rPr>
      <t xml:space="preserve">0.6*2/3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*d</t>
    </r>
  </si>
  <si>
    <t xml:space="preserve">Jika tidak penampang diperbesar</t>
  </si>
  <si>
    <t xml:space="preserve">Av/s</t>
  </si>
  <si>
    <t xml:space="preserve">Vs perlu/(fy*d)</t>
  </si>
  <si>
    <t xml:space="preserve">Tc</t>
  </si>
  <si>
    <r>
      <rPr>
        <i val="true"/>
        <sz val="10"/>
        <rFont val="Arial"/>
        <family val="2"/>
      </rPr>
      <t xml:space="preserve">1/15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Arial"/>
        <family val="2"/>
      </rPr>
      <t xml:space="preserve">x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y</t>
    </r>
  </si>
  <si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(1+(0.4Vu/(CtTu )))</t>
    </r>
  </si>
  <si>
    <t xml:space="preserve">Besar torsi yang dapat dipikul sengkang</t>
  </si>
  <si>
    <t xml:space="preserve">4 Tc :</t>
  </si>
  <si>
    <t xml:space="preserve">Ts perlu</t>
  </si>
  <si>
    <t xml:space="preserve">Ts max</t>
  </si>
  <si>
    <t xml:space="preserve">Tn-Tc</t>
  </si>
  <si>
    <t xml:space="preserve">Bila tidak ubah penampang</t>
  </si>
  <si>
    <t xml:space="preserve">x1 :</t>
  </si>
  <si>
    <t xml:space="preserve">y1 :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t  :</t>
    </r>
  </si>
  <si>
    <t xml:space="preserve">0.66+0.33*(y1/x1)</t>
  </si>
  <si>
    <t xml:space="preserve">Bila tidak  memenuhi syarat pakai 1.5</t>
  </si>
  <si>
    <t xml:space="preserve">At/s :</t>
  </si>
  <si>
    <r>
      <rPr>
        <i val="true"/>
        <sz val="10"/>
        <rFont val="Symbol"/>
        <family val="1"/>
        <charset val="2"/>
      </rPr>
      <t xml:space="preserve">a</t>
    </r>
    <r>
      <rPr>
        <i val="true"/>
        <sz val="10"/>
        <rFont val="Arial"/>
        <family val="2"/>
      </rPr>
      <t xml:space="preserve">t*x1*y1*fy</t>
    </r>
  </si>
  <si>
    <t xml:space="preserve">Luas tulangan untuk memikul torsi</t>
  </si>
  <si>
    <t xml:space="preserve">Av+2At :</t>
  </si>
  <si>
    <t xml:space="preserve">&gt;</t>
  </si>
  <si>
    <t xml:space="preserve">b/(3*fy)</t>
  </si>
  <si>
    <t xml:space="preserve">Bila tidak pakai</t>
  </si>
  <si>
    <t xml:space="preserve">Yang dipakai</t>
  </si>
  <si>
    <t xml:space="preserve">Tulangan yang dipakai :</t>
  </si>
  <si>
    <t xml:space="preserve">As :</t>
  </si>
  <si>
    <t xml:space="preserve">S perlu</t>
  </si>
  <si>
    <t xml:space="preserve">Spasi maksimum :</t>
  </si>
  <si>
    <r>
      <rPr>
        <i val="true"/>
        <sz val="10"/>
        <rFont val="Arial"/>
        <family val="2"/>
      </rPr>
      <t xml:space="preserve">1/3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 &lt; Vs &lt; 2/3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</t>
    </r>
  </si>
  <si>
    <t xml:space="preserve">Bila &lt; Smax</t>
  </si>
  <si>
    <t xml:space="preserve">s&lt;1/2d</t>
  </si>
  <si>
    <t xml:space="preserve">Bila &gt; Smax</t>
  </si>
  <si>
    <t xml:space="preserve">s&lt;1/4d&lt;300mm</t>
  </si>
  <si>
    <t xml:space="preserve">Syarat penulangan momen torsi untuk sengkang tertutup</t>
  </si>
  <si>
    <t xml:space="preserve">Smax   :</t>
  </si>
  <si>
    <t xml:space="preserve">(x1+y1)/4</t>
  </si>
  <si>
    <t xml:space="preserve">S pakai (mm)</t>
  </si>
  <si>
    <t xml:space="preserve">Perhitungan tulangan torsi</t>
  </si>
  <si>
    <t xml:space="preserve">Al   :</t>
  </si>
  <si>
    <t xml:space="preserve">2At/S ( x1+y1 )</t>
  </si>
  <si>
    <t xml:space="preserve">Syarat Al min</t>
  </si>
  <si>
    <t xml:space="preserve">2.8*Tu</t>
  </si>
  <si>
    <t xml:space="preserve">-</t>
  </si>
  <si>
    <t xml:space="preserve">2At</t>
  </si>
  <si>
    <t xml:space="preserve">x</t>
  </si>
  <si>
    <t xml:space="preserve">( X1+Y1 )</t>
  </si>
  <si>
    <t xml:space="preserve">fy*(Tu+1/3V/Ct)</t>
  </si>
  <si>
    <t xml:space="preserve">=</t>
  </si>
  <si>
    <t xml:space="preserve">Al pakai :</t>
  </si>
  <si>
    <t xml:space="preserve">n Tulangan :</t>
  </si>
  <si>
    <t xml:space="preserve">Kesimpulan</t>
  </si>
  <si>
    <t xml:space="preserve">Tumpuan</t>
  </si>
  <si>
    <t xml:space="preserve">Lapangan</t>
  </si>
  <si>
    <t xml:space="preserve">Atas</t>
  </si>
  <si>
    <t xml:space="preserve">Bawah</t>
  </si>
  <si>
    <t xml:space="preserve">1/4 l</t>
  </si>
  <si>
    <t xml:space="preserve">1/2 l</t>
  </si>
  <si>
    <t xml:space="preserve">Torsi</t>
  </si>
  <si>
    <t xml:space="preserve">( Kalau ada )</t>
  </si>
  <si>
    <t xml:space="preserve">Dipasang disisi kiri dan kanan balok</t>
  </si>
  <si>
    <t xml:space="preserve">BALOK ATAP 1-1 DAN 8-8</t>
  </si>
  <si>
    <t xml:space="preserve">Lebar (m)</t>
  </si>
  <si>
    <t xml:space="preserve">Perhitungan tulangan utama </t>
  </si>
  <si>
    <t xml:space="preserve">Tinggi (m)</t>
  </si>
  <si>
    <t xml:space="preserve">Wpelat (kg/m2)</t>
  </si>
  <si>
    <t xml:space="preserve">Tebal pelat</t>
  </si>
  <si>
    <t xml:space="preserve">h trapesium</t>
  </si>
  <si>
    <t xml:space="preserve">Perhitungan Beban</t>
  </si>
  <si>
    <t xml:space="preserve">W balok</t>
  </si>
  <si>
    <t xml:space="preserve">W listplang</t>
  </si>
  <si>
    <t xml:space="preserve">W pelat</t>
  </si>
  <si>
    <t xml:space="preserve">WD (kg/m2)</t>
  </si>
  <si>
    <t xml:space="preserve">WL (kg/m2)</t>
  </si>
  <si>
    <t xml:space="preserve">WU (kg/m2)</t>
  </si>
  <si>
    <t xml:space="preserve">Perhitungan Momen</t>
  </si>
  <si>
    <t xml:space="preserve">MtA = MtA' (kgm)</t>
  </si>
  <si>
    <t xml:space="preserve">MtB = MtD (kgm)</t>
  </si>
  <si>
    <t xml:space="preserve">MtC (kgm)</t>
  </si>
  <si>
    <t xml:space="preserve">MlAB = MlDA' (kgm)</t>
  </si>
  <si>
    <t xml:space="preserve">MlBC = MlCD (kgm)</t>
  </si>
  <si>
    <t xml:space="preserve">Perhitungan Tulangan</t>
  </si>
  <si>
    <t xml:space="preserve">P (mm)</t>
  </si>
  <si>
    <t xml:space="preserve">ΦD (mm)</t>
  </si>
  <si>
    <t xml:space="preserve">ΦS (mm)</t>
  </si>
  <si>
    <t xml:space="preserve">deff (mm)</t>
  </si>
  <si>
    <t xml:space="preserve">Tulangan penahan geser</t>
  </si>
  <si>
    <t xml:space="preserve">TBki;TBka</t>
  </si>
  <si>
    <t xml:space="preserve">TA,Tbka,TC,Tdki,TA'</t>
  </si>
  <si>
    <t xml:space="preserve">Vu (N)</t>
  </si>
  <si>
    <t xml:space="preserve">Perhitungan Gaya Geser</t>
  </si>
  <si>
    <t xml:space="preserve">Tulangan </t>
  </si>
  <si>
    <t xml:space="preserve">VB ki = VB ka (kg)</t>
  </si>
  <si>
    <t xml:space="preserve">Sengkang Praktis</t>
  </si>
  <si>
    <t xml:space="preserve">VA=VB ka=VD ki=VA' (kg)</t>
  </si>
  <si>
    <t xml:space="preserve">δmax</t>
  </si>
  <si>
    <t xml:space="preserve">Perhitungan Tulangan Geser</t>
  </si>
  <si>
    <t xml:space="preserve">Φ sengkang</t>
  </si>
  <si>
    <t xml:space="preserve">Φ8</t>
  </si>
  <si>
    <t xml:space="preserve">VC (N)</t>
  </si>
  <si>
    <t xml:space="preserve">Jarak (mm)</t>
  </si>
  <si>
    <t xml:space="preserve">1/2 Φ VC (N)</t>
  </si>
  <si>
    <t xml:space="preserve">Φ VC (N)</t>
  </si>
  <si>
    <t xml:space="preserve">TABEL PENULANGAN BALOK LANTAI</t>
  </si>
  <si>
    <t xml:space="preserve">TYPE 1-1 (BALOK INDUK)</t>
  </si>
  <si>
    <t xml:space="preserve">Tulangan Lentur ;</t>
  </si>
  <si>
    <t xml:space="preserve">f'c</t>
  </si>
  <si>
    <t xml:space="preserve">Mu </t>
  </si>
  <si>
    <r>
      <rPr>
        <sz val="10"/>
        <rFont val="Arial"/>
        <family val="0"/>
      </rPr>
      <t xml:space="preserve">Mu/</t>
    </r>
    <r>
      <rPr>
        <sz val="10"/>
        <rFont val="Arial"/>
        <family val="2"/>
      </rPr>
      <t xml:space="preserve">Φ</t>
    </r>
  </si>
  <si>
    <t xml:space="preserve">d </t>
  </si>
  <si>
    <t xml:space="preserve">d' </t>
  </si>
  <si>
    <t xml:space="preserve">(Nmm)</t>
  </si>
  <si>
    <t xml:space="preserve">(mm)</t>
  </si>
  <si>
    <t xml:space="preserve">(N/mm2)</t>
  </si>
  <si>
    <t xml:space="preserve">h (mm)</t>
  </si>
  <si>
    <t xml:space="preserve">lapangan</t>
  </si>
  <si>
    <t xml:space="preserve">D sengkang</t>
  </si>
  <si>
    <t xml:space="preserve">p</t>
  </si>
  <si>
    <t xml:space="preserve">D Tul Utama</t>
  </si>
  <si>
    <r>
      <rPr>
        <sz val="10"/>
        <rFont val="Arial"/>
        <family val="0"/>
      </rPr>
      <t xml:space="preserve">4/3 </t>
    </r>
    <r>
      <rPr>
        <sz val="10"/>
        <rFont val="Arial"/>
        <family val="2"/>
      </rPr>
      <t xml:space="preserve">ρ</t>
    </r>
  </si>
  <si>
    <t xml:space="preserve"> Tulangan </t>
  </si>
  <si>
    <t xml:space="preserve">As Terpasang</t>
  </si>
  <si>
    <t xml:space="preserve">ρ min</t>
  </si>
  <si>
    <t xml:space="preserve">(mm2)</t>
  </si>
  <si>
    <t xml:space="preserve">  terpasang</t>
  </si>
  <si>
    <t xml:space="preserve">ρ max</t>
  </si>
  <si>
    <r>
      <rPr>
        <sz val="10"/>
        <rFont val="Arial"/>
        <family val="0"/>
      </rPr>
      <t xml:space="preserve">4 </t>
    </r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14</t>
    </r>
  </si>
  <si>
    <t xml:space="preserve">Cek kapasitas Penampang Terhadap Lentur </t>
  </si>
  <si>
    <t xml:space="preserve">a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 Mn</t>
    </r>
  </si>
  <si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 Mn&gt; Mu</t>
    </r>
  </si>
  <si>
    <t xml:space="preserve">ok</t>
  </si>
  <si>
    <t xml:space="preserve">Tulangan Geser :</t>
  </si>
  <si>
    <t xml:space="preserve">Vu </t>
  </si>
  <si>
    <t xml:space="preserve">Vn </t>
  </si>
  <si>
    <t xml:space="preserve">     Vc</t>
  </si>
  <si>
    <t xml:space="preserve">Vs </t>
  </si>
  <si>
    <t xml:space="preserve">   Keterangan</t>
  </si>
  <si>
    <t xml:space="preserve">D Sengkang</t>
  </si>
  <si>
    <t xml:space="preserve">Av </t>
  </si>
  <si>
    <t xml:space="preserve">S max</t>
  </si>
  <si>
    <t xml:space="preserve"> Tul Sengkang</t>
  </si>
  <si>
    <t xml:space="preserve">(N)</t>
  </si>
  <si>
    <t xml:space="preserve">       ( mm)</t>
  </si>
  <si>
    <t xml:space="preserve"> Tul Sengkang Min</t>
  </si>
  <si>
    <r>
      <rPr>
        <sz val="10"/>
        <rFont val="Arial"/>
        <family val="2"/>
      </rPr>
      <t xml:space="preserve">    Φ</t>
    </r>
    <r>
      <rPr>
        <sz val="10"/>
        <rFont val="Arial"/>
        <family val="0"/>
      </rPr>
      <t xml:space="preserve"> 8 -160</t>
    </r>
  </si>
  <si>
    <r>
      <rPr>
        <sz val="10"/>
        <rFont val="Arial"/>
        <family val="2"/>
      </rPr>
      <t xml:space="preserve">    Φ</t>
    </r>
    <r>
      <rPr>
        <sz val="10"/>
        <rFont val="Arial"/>
        <family val="0"/>
      </rPr>
      <t xml:space="preserve"> 8 -170</t>
    </r>
  </si>
  <si>
    <t xml:space="preserve">BR</t>
  </si>
  <si>
    <r>
      <rPr>
        <i val="true"/>
        <sz val="10"/>
        <rFont val="Arial"/>
        <family val="2"/>
      </rPr>
      <t xml:space="preserve">(0.85*f’c*</t>
    </r>
    <r>
      <rPr>
        <i val="true"/>
        <sz val="10"/>
        <rFont val="Symbol"/>
        <family val="1"/>
        <charset val="2"/>
      </rPr>
      <t xml:space="preserve">b</t>
    </r>
    <r>
      <rPr>
        <i val="true"/>
        <sz val="10"/>
        <rFont val="Arial"/>
        <family val="2"/>
      </rPr>
      <t xml:space="preserve">)/fy*[600/(600+fy)]</t>
    </r>
  </si>
  <si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min &lt; </t>
    </r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 &lt; </t>
    </r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max</t>
    </r>
  </si>
  <si>
    <r>
      <rPr>
        <sz val="10"/>
        <rFont val="Arial"/>
        <family val="2"/>
      </rPr>
      <t xml:space="preserve">0.75*2/3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*d</t>
    </r>
  </si>
  <si>
    <t xml:space="preserve">Besar torsi yang dapat dipikul sengkang ( Ts max )</t>
  </si>
  <si>
    <r>
      <rPr>
        <i val="true"/>
        <sz val="10"/>
        <rFont val="Arial"/>
        <family val="2"/>
      </rPr>
      <t xml:space="preserve">1/3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 &lt; Vs </t>
    </r>
  </si>
  <si>
    <t xml:space="preserve">Beban Pelat</t>
  </si>
  <si>
    <t xml:space="preserve">Respon spektrum</t>
  </si>
  <si>
    <t xml:space="preserve">Beban Mati</t>
  </si>
  <si>
    <t xml:space="preserve">Beban plat</t>
  </si>
  <si>
    <t xml:space="preserve">Beban tegel</t>
  </si>
  <si>
    <t xml:space="preserve">Beban spesi</t>
  </si>
  <si>
    <t xml:space="preserve">Baban plafon</t>
  </si>
  <si>
    <t xml:space="preserve">Beban penggantung</t>
  </si>
  <si>
    <t xml:space="preserve">Tandon Air</t>
  </si>
  <si>
    <t xml:space="preserve">Beban M&amp;E</t>
  </si>
  <si>
    <t xml:space="preserve">Beban Total</t>
  </si>
  <si>
    <t xml:space="preserve">Beban Mati Atap</t>
  </si>
  <si>
    <t xml:space="preserve">Beban pada balok</t>
  </si>
  <si>
    <t xml:space="preserve">Jenis persegi</t>
  </si>
  <si>
    <t xml:space="preserve">W</t>
  </si>
  <si>
    <t xml:space="preserve">x(m)</t>
  </si>
  <si>
    <t xml:space="preserve">y(m)</t>
  </si>
  <si>
    <t xml:space="preserve">Lt(m)</t>
  </si>
  <si>
    <t xml:space="preserve">ht(m)</t>
  </si>
  <si>
    <t xml:space="preserve">Ls (m)</t>
  </si>
  <si>
    <t xml:space="preserve">hs (m)</t>
  </si>
  <si>
    <t xml:space="preserve">Qt (kg/m2)</t>
  </si>
  <si>
    <t xml:space="preserve">Qs (kg/m2)</t>
  </si>
  <si>
    <t xml:space="preserve">Qt (kN/m2)</t>
  </si>
  <si>
    <t xml:space="preserve">Qs (kN/m2)</t>
  </si>
  <si>
    <t xml:space="preserve">2 atap</t>
  </si>
  <si>
    <t xml:space="preserve">4 atap</t>
  </si>
  <si>
    <t xml:space="preserve">Jenis Bujur sangkar</t>
  </si>
  <si>
    <t xml:space="preserve">Ls(m)</t>
  </si>
  <si>
    <t xml:space="preserve">hs(m)</t>
  </si>
  <si>
    <t xml:space="preserve">3 atap</t>
  </si>
  <si>
    <t xml:space="preserve">5 atap</t>
  </si>
  <si>
    <t xml:space="preserve">Beban Hidup</t>
  </si>
  <si>
    <t xml:space="preserve">Untuk pelat</t>
  </si>
  <si>
    <t xml:space="preserve">Untuk atap</t>
  </si>
  <si>
    <t xml:space="preserve">Beban air hujan</t>
  </si>
  <si>
    <t xml:space="preserve">Beban untuk plat</t>
  </si>
  <si>
    <t xml:space="preserve">Beban untuk  atap</t>
  </si>
  <si>
    <t xml:space="preserve">BALOK PORTAL UTAMA</t>
  </si>
  <si>
    <t xml:space="preserve">Data Perencanan </t>
  </si>
  <si>
    <t xml:space="preserve">fc'</t>
  </si>
  <si>
    <t xml:space="preserve">jika fc' &gt;30, maka beta dihitung</t>
  </si>
  <si>
    <t xml:space="preserve">beta '</t>
  </si>
  <si>
    <t xml:space="preserve">Beta'</t>
  </si>
  <si>
    <t xml:space="preserve">lebar</t>
  </si>
  <si>
    <t xml:space="preserve">tinggi</t>
  </si>
  <si>
    <t xml:space="preserve">deking</t>
  </si>
  <si>
    <t xml:space="preserve">konstruksi tidak langsung berhubungan dengan tanah dan cuaca</t>
  </si>
  <si>
    <t xml:space="preserve">D. tlg Long</t>
  </si>
  <si>
    <t xml:space="preserve">D. tlg Stirrup</t>
  </si>
  <si>
    <t xml:space="preserve">dx</t>
  </si>
  <si>
    <t xml:space="preserve">rho min</t>
  </si>
  <si>
    <t xml:space="preserve">yang dipakai nilai yang terbesar </t>
  </si>
  <si>
    <t xml:space="preserve">rho balance</t>
  </si>
  <si>
    <t xml:space="preserve">ρb=(0.85.fc’.β/fy)(600/(600+fy))</t>
  </si>
  <si>
    <t xml:space="preserve">rho maks</t>
  </si>
  <si>
    <t xml:space="preserve">ρmak=0.75 ρb</t>
  </si>
  <si>
    <t xml:space="preserve">MU</t>
  </si>
  <si>
    <t xml:space="preserve">Nmm</t>
  </si>
  <si>
    <t xml:space="preserve">MN</t>
  </si>
  <si>
    <t xml:space="preserve">rho perlu</t>
  </si>
  <si>
    <t xml:space="preserve">Kontrol kondisi rho perlu</t>
  </si>
  <si>
    <t xml:space="preserve">OK !!!</t>
  </si>
  <si>
    <t xml:space="preserve">Jumlah Tulangan </t>
  </si>
  <si>
    <t xml:space="preserve">no.</t>
  </si>
  <si>
    <t xml:space="preserve">Tipe Balok</t>
  </si>
  <si>
    <t xml:space="preserve">b</t>
  </si>
  <si>
    <t xml:space="preserve">h</t>
  </si>
  <si>
    <t xml:space="preserve">Dl</t>
  </si>
  <si>
    <t xml:space="preserve">Dt</t>
  </si>
  <si>
    <t xml:space="preserve">Diagram Interaksi Kolom</t>
  </si>
  <si>
    <t xml:space="preserve">8670 c2 - 920 As c + 246000 As = 0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  <charset val="1"/>
      </rPr>
      <t xml:space="preserve"> (%)</t>
    </r>
  </si>
  <si>
    <t xml:space="preserve">As=As'</t>
  </si>
  <si>
    <t xml:space="preserve">f'c (MPa) </t>
  </si>
  <si>
    <t xml:space="preserve">P0 (N)</t>
  </si>
  <si>
    <t xml:space="preserve">Pnmax (KN)</t>
  </si>
  <si>
    <t xml:space="preserve">c b</t>
  </si>
  <si>
    <r>
      <rPr>
        <sz val="10"/>
        <rFont val="Arial"/>
        <family val="2"/>
      </rPr>
      <t xml:space="preserve">ε</t>
    </r>
    <r>
      <rPr>
        <sz val="10"/>
        <rFont val="Arial"/>
        <family val="0"/>
        <charset val="1"/>
      </rPr>
      <t xml:space="preserve">s=</t>
    </r>
    <r>
      <rPr>
        <sz val="10"/>
        <rFont val="Arial"/>
        <family val="2"/>
      </rPr>
      <t xml:space="preserve">ε</t>
    </r>
    <r>
      <rPr>
        <sz val="10"/>
        <rFont val="Arial"/>
        <family val="0"/>
        <charset val="1"/>
      </rPr>
      <t xml:space="preserve">y</t>
    </r>
  </si>
  <si>
    <t xml:space="preserve">ab</t>
  </si>
  <si>
    <r>
      <rPr>
        <sz val="10"/>
        <rFont val="Arial"/>
        <family val="2"/>
      </rPr>
      <t xml:space="preserve">ε</t>
    </r>
    <r>
      <rPr>
        <sz val="10"/>
        <rFont val="Arial"/>
        <family val="0"/>
        <charset val="1"/>
      </rPr>
      <t xml:space="preserve">'s</t>
    </r>
  </si>
  <si>
    <t xml:space="preserve">Pnb(N)</t>
  </si>
  <si>
    <t xml:space="preserve">Mnb(Nmm)</t>
  </si>
  <si>
    <t xml:space="preserve">e(mm)</t>
  </si>
  <si>
    <t xml:space="preserve">c1 (kalkulator)</t>
  </si>
  <si>
    <r>
      <rPr>
        <sz val="10"/>
        <rFont val="Arial"/>
        <family val="0"/>
        <charset val="1"/>
      </rPr>
      <t xml:space="preserve">ko~</t>
    </r>
    <r>
      <rPr>
        <sz val="10"/>
        <rFont val="Arial"/>
        <family val="2"/>
      </rPr>
      <t xml:space="preserve"> εs</t>
    </r>
  </si>
  <si>
    <r>
      <rPr>
        <sz val="10"/>
        <rFont val="Arial"/>
        <family val="0"/>
        <charset val="1"/>
      </rPr>
      <t xml:space="preserve">ko~</t>
    </r>
    <r>
      <rPr>
        <sz val="10"/>
        <rFont val="Arial"/>
        <family val="2"/>
      </rPr>
      <t xml:space="preserve"> ε's</t>
    </r>
  </si>
  <si>
    <t xml:space="preserve">M0(Nmm)</t>
  </si>
  <si>
    <t xml:space="preserve">KNm</t>
  </si>
  <si>
    <t xml:space="preserve">M</t>
  </si>
  <si>
    <t xml:space="preserve">P</t>
  </si>
  <si>
    <t xml:space="preserve">tidak memenuhi</t>
  </si>
  <si>
    <t xml:space="preserve">TABEL PERHITUNGAN PENULANGAN KOLOM</t>
  </si>
  <si>
    <t xml:space="preserve">Nama kolom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r>
      <rPr>
        <sz val="10"/>
        <rFont val="Arial"/>
        <family val="0"/>
        <charset val="1"/>
      </rPr>
      <t xml:space="preserve">Ik (m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Ib (m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  <charset val="1"/>
      </rPr>
      <t xml:space="preserve">)</t>
    </r>
  </si>
  <si>
    <t xml:space="preserve">Ec (Mpa)</t>
  </si>
  <si>
    <r>
      <rPr>
        <sz val="10"/>
        <rFont val="Arial"/>
        <family val="0"/>
        <charset val="1"/>
      </rPr>
      <t xml:space="preserve">D lantai (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L lantai (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Bd</t>
  </si>
  <si>
    <r>
      <rPr>
        <sz val="10"/>
        <rFont val="Arial"/>
        <family val="0"/>
        <charset val="1"/>
      </rPr>
      <t xml:space="preserve">Eik (N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Eik (kN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Eib (N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Eib (kN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ψA</t>
  </si>
  <si>
    <t xml:space="preserve">ψB</t>
  </si>
  <si>
    <t xml:space="preserve">k</t>
  </si>
  <si>
    <t xml:space="preserve">Batas kelangsingan</t>
  </si>
  <si>
    <t xml:space="preserve">r (m)</t>
  </si>
  <si>
    <t xml:space="preserve">λu (m)</t>
  </si>
  <si>
    <t xml:space="preserve">M1</t>
  </si>
  <si>
    <t xml:space="preserve">M2</t>
  </si>
  <si>
    <r>
      <rPr>
        <sz val="10"/>
        <rFont val="Arial"/>
        <family val="0"/>
        <charset val="1"/>
      </rPr>
      <t xml:space="preserve">(k x </t>
    </r>
    <r>
      <rPr>
        <sz val="10"/>
        <rFont val="Arial"/>
        <family val="2"/>
      </rPr>
      <t xml:space="preserve">λ</t>
    </r>
    <r>
      <rPr>
        <sz val="10"/>
        <rFont val="Arial"/>
        <family val="0"/>
        <charset val="1"/>
      </rPr>
      <t xml:space="preserve">u)/r</t>
    </r>
  </si>
  <si>
    <t xml:space="preserve">34-12(M1/M2)</t>
  </si>
  <si>
    <r>
      <rPr>
        <sz val="10"/>
        <rFont val="Arial"/>
        <family val="0"/>
        <charset val="1"/>
      </rPr>
      <t xml:space="preserve">(k x </t>
    </r>
    <r>
      <rPr>
        <sz val="10"/>
        <rFont val="Arial"/>
        <family val="2"/>
      </rPr>
      <t xml:space="preserve">λ</t>
    </r>
    <r>
      <rPr>
        <sz val="10"/>
        <rFont val="Arial"/>
        <family val="0"/>
        <charset val="1"/>
      </rPr>
      <t xml:space="preserve">u)/r ≤ 34-12(M1/M2) maka pembesaran momen dapat diabaikan</t>
    </r>
  </si>
  <si>
    <t xml:space="preserve">Perencanaan Tulangan</t>
  </si>
  <si>
    <t xml:space="preserve">Mu (kNm)</t>
  </si>
  <si>
    <t xml:space="preserve">Pu (kN)</t>
  </si>
  <si>
    <r>
      <rPr>
        <sz val="10"/>
        <rFont val="Arial"/>
        <family val="0"/>
        <charset val="1"/>
      </rPr>
      <t xml:space="preserve">Ag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e (mm)</t>
  </si>
  <si>
    <r>
      <rPr>
        <sz val="10"/>
        <rFont val="Arial"/>
        <family val="0"/>
        <charset val="1"/>
      </rPr>
      <t xml:space="preserve">Pu/(0,85*f'c*Ag*</t>
    </r>
    <r>
      <rPr>
        <sz val="10"/>
        <rFont val="Arial"/>
        <family val="2"/>
      </rPr>
      <t xml:space="preserve">Ø)</t>
    </r>
  </si>
  <si>
    <t xml:space="preserve">Ø use</t>
  </si>
  <si>
    <r>
      <rPr>
        <sz val="10"/>
        <rFont val="Arial"/>
        <family val="0"/>
        <charset val="1"/>
      </rPr>
      <t xml:space="preserve">Pu/(0,85*f'c*Ag*</t>
    </r>
    <r>
      <rPr>
        <sz val="10"/>
        <rFont val="Arial"/>
        <family val="2"/>
      </rPr>
      <t xml:space="preserve">Ø)  x (e/h)</t>
    </r>
  </si>
  <si>
    <r>
      <rPr>
        <sz val="10"/>
        <rFont val="Arial"/>
        <family val="0"/>
        <charset val="1"/>
      </rPr>
      <t xml:space="preserve">Tulangan </t>
    </r>
    <r>
      <rPr>
        <sz val="10"/>
        <rFont val="Arial"/>
        <family val="2"/>
      </rPr>
      <t xml:space="preserve">Ø</t>
    </r>
    <r>
      <rPr>
        <sz val="10"/>
        <rFont val="Arial"/>
        <family val="0"/>
        <charset val="1"/>
      </rPr>
      <t xml:space="preserve"> 20</t>
    </r>
  </si>
  <si>
    <r>
      <rPr>
        <sz val="10"/>
        <rFont val="Arial"/>
        <family val="2"/>
      </rPr>
      <t xml:space="preserve">As terpasang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Perhitungan Kolom Dengan Daktilitas Terbatas</t>
  </si>
  <si>
    <t xml:space="preserve">Nama Kolom</t>
  </si>
  <si>
    <t xml:space="preserve">C3</t>
  </si>
  <si>
    <t xml:space="preserve">Dimensi Kolom</t>
  </si>
  <si>
    <t xml:space="preserve">d'</t>
  </si>
  <si>
    <t xml:space="preserve">d'/h</t>
  </si>
  <si>
    <t xml:space="preserve">Nu  :</t>
  </si>
  <si>
    <t xml:space="preserve">B</t>
  </si>
  <si>
    <t xml:space="preserve">Ag</t>
  </si>
  <si>
    <t xml:space="preserve">cm2</t>
  </si>
  <si>
    <t xml:space="preserve">Perhitungan tulangan kolom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.Ag.0.85.fc’</t>
    </r>
  </si>
  <si>
    <r>
      <rPr>
        <sz val="10"/>
        <rFont val="Arial"/>
        <family val="2"/>
      </rPr>
      <t xml:space="preserve">untuk </t>
    </r>
    <r>
      <rPr>
        <sz val="10"/>
        <rFont val="Symbol"/>
        <family val="1"/>
        <charset val="2"/>
      </rPr>
      <t xml:space="preserve">f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.Ag.0.5.fc’.h</t>
    </r>
  </si>
  <si>
    <t xml:space="preserve">Nu   </t>
  </si>
  <si>
    <t xml:space="preserve">Nu</t>
  </si>
  <si>
    <t xml:space="preserve">r  :</t>
  </si>
  <si>
    <t xml:space="preserve">%</t>
  </si>
  <si>
    <t xml:space="preserve">( Iterasi Kolom CUR IV )</t>
  </si>
  <si>
    <t xml:space="preserve">b   :</t>
  </si>
  <si>
    <r>
      <rPr>
        <i val="true"/>
        <sz val="10"/>
        <rFont val="Arial"/>
        <family val="2"/>
      </rPr>
      <t xml:space="preserve">r*</t>
    </r>
    <r>
      <rPr>
        <i val="true"/>
        <sz val="10"/>
        <rFont val="Symbol"/>
        <family val="1"/>
        <charset val="2"/>
      </rPr>
      <t xml:space="preserve">b</t>
    </r>
  </si>
  <si>
    <t xml:space="preserve">Atul</t>
  </si>
  <si>
    <t xml:space="preserve">1/4*22/7*D2</t>
  </si>
  <si>
    <t xml:space="preserve">n Tul</t>
  </si>
  <si>
    <t xml:space="preserve">Perhitungan tulangan geser</t>
  </si>
  <si>
    <t xml:space="preserve">Diameter sengkang :</t>
  </si>
  <si>
    <t xml:space="preserve">fy sengkang</t>
  </si>
  <si>
    <t xml:space="preserve">Memakai tulangan geser min</t>
  </si>
  <si>
    <t xml:space="preserve">S min :</t>
  </si>
  <si>
    <t xml:space="preserve">d/2</t>
  </si>
  <si>
    <t xml:space="preserve">S pasang</t>
  </si>
  <si>
    <t xml:space="preserve">Dimensi kolom</t>
  </si>
  <si>
    <t xml:space="preserve">Selimut beton</t>
  </si>
  <si>
    <t xml:space="preserve">Pondasi pada kolom</t>
  </si>
  <si>
    <t xml:space="preserve">40/40</t>
  </si>
  <si>
    <t xml:space="preserve">40/45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  <charset val="1"/>
      </rPr>
      <t xml:space="preserve"> t (kN/m2)</t>
    </r>
  </si>
  <si>
    <t xml:space="preserve">γ t (kN/m3)</t>
  </si>
  <si>
    <t xml:space="preserve">γ b (kN/m3)</t>
  </si>
  <si>
    <t xml:space="preserve">Kedalaman pondasi (m)</t>
  </si>
  <si>
    <t xml:space="preserve">t (m)</t>
  </si>
  <si>
    <t xml:space="preserve">p (mm)</t>
  </si>
  <si>
    <t xml:space="preserve">D tulangan utama </t>
  </si>
  <si>
    <t xml:space="preserve">Df (m)</t>
  </si>
  <si>
    <t xml:space="preserve">Berat tanah q1 (kN/m2)</t>
  </si>
  <si>
    <t xml:space="preserve">Berat pondasi q2 (kN/m2)</t>
  </si>
  <si>
    <r>
      <rPr>
        <sz val="10"/>
        <rFont val="Arial"/>
        <family val="2"/>
      </rPr>
      <t xml:space="preserve">σijin</t>
    </r>
    <r>
      <rPr>
        <sz val="10"/>
        <rFont val="Arial"/>
        <family val="0"/>
        <charset val="1"/>
      </rPr>
      <t xml:space="preserve"> (kN/m2)</t>
    </r>
  </si>
  <si>
    <t xml:space="preserve">PD (mm)</t>
  </si>
  <si>
    <t xml:space="preserve">PL (mm)</t>
  </si>
  <si>
    <t xml:space="preserve">PE (mm)</t>
  </si>
  <si>
    <t xml:space="preserve">MD (kNm)</t>
  </si>
  <si>
    <t xml:space="preserve">ML (kNm)</t>
  </si>
  <si>
    <t xml:space="preserve">ME (kNm)</t>
  </si>
  <si>
    <t xml:space="preserve">P total (kN)</t>
  </si>
  <si>
    <t xml:space="preserve">M total (kNm)</t>
  </si>
  <si>
    <t xml:space="preserve">Dicoba lebar pondasi B</t>
  </si>
  <si>
    <r>
      <rPr>
        <sz val="10"/>
        <rFont val="Arial"/>
        <family val="2"/>
      </rPr>
      <t xml:space="preserve">σmax</t>
    </r>
    <r>
      <rPr>
        <sz val="10"/>
        <rFont val="Arial"/>
        <family val="0"/>
        <charset val="1"/>
      </rPr>
      <t xml:space="preserve"> terjadi (kN/m2)</t>
    </r>
  </si>
  <si>
    <r>
      <rPr>
        <sz val="10"/>
        <rFont val="Arial"/>
        <family val="2"/>
      </rPr>
      <t xml:space="preserve">σmax</t>
    </r>
    <r>
      <rPr>
        <sz val="10"/>
        <rFont val="Arial"/>
        <family val="0"/>
        <charset val="1"/>
      </rPr>
      <t xml:space="preserve"> terjadi &lt; </t>
    </r>
    <r>
      <rPr>
        <sz val="10"/>
        <rFont val="Arial"/>
        <family val="2"/>
      </rPr>
      <t xml:space="preserve">σ</t>
    </r>
    <r>
      <rPr>
        <sz val="10"/>
        <rFont val="Arial"/>
        <family val="0"/>
        <charset val="1"/>
      </rPr>
      <t xml:space="preserve"> ijin</t>
    </r>
  </si>
  <si>
    <r>
      <rPr>
        <sz val="10"/>
        <rFont val="Arial"/>
        <family val="2"/>
      </rPr>
      <t xml:space="preserve">σmin</t>
    </r>
    <r>
      <rPr>
        <sz val="10"/>
        <rFont val="Arial"/>
        <family val="0"/>
        <charset val="1"/>
      </rPr>
      <t xml:space="preserve"> terjadi (kN/m2)</t>
    </r>
  </si>
  <si>
    <r>
      <rPr>
        <sz val="10"/>
        <rFont val="Arial"/>
        <family val="2"/>
      </rPr>
      <t xml:space="preserve">σmin</t>
    </r>
    <r>
      <rPr>
        <sz val="10"/>
        <rFont val="Arial"/>
        <family val="0"/>
        <charset val="1"/>
      </rPr>
      <t xml:space="preserve"> terjadi &gt; 0</t>
    </r>
  </si>
  <si>
    <t xml:space="preserve">PLATE FOUNDATION</t>
  </si>
  <si>
    <t xml:space="preserve">Data</t>
  </si>
  <si>
    <t xml:space="preserve">Name foundation </t>
  </si>
  <si>
    <t xml:space="preserve">F1</t>
  </si>
  <si>
    <t xml:space="preserve">Dimension foundation</t>
  </si>
  <si>
    <t xml:space="preserve">m   :</t>
  </si>
  <si>
    <t xml:space="preserve">y</t>
  </si>
  <si>
    <t xml:space="preserve">Reinforcement bar</t>
  </si>
  <si>
    <t xml:space="preserve">Dimension column</t>
  </si>
  <si>
    <t xml:space="preserve">Plate thichness</t>
  </si>
  <si>
    <t xml:space="preserve">Concrete decking</t>
  </si>
  <si>
    <t xml:space="preserve">mm :</t>
  </si>
  <si>
    <t xml:space="preserve">Vu ( axial force )</t>
  </si>
  <si>
    <t xml:space="preserve">Mu ( moment force )</t>
  </si>
  <si>
    <t xml:space="preserve">Soil's up lift force </t>
  </si>
  <si>
    <t xml:space="preserve">qC</t>
  </si>
  <si>
    <t xml:space="preserve">kg/cm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t</t>
    </r>
  </si>
  <si>
    <t xml:space="preserve">( OK )</t>
  </si>
  <si>
    <t xml:space="preserve">qu</t>
  </si>
  <si>
    <t xml:space="preserve">Vu/(x*y)</t>
  </si>
  <si>
    <t xml:space="preserve">Mu*6/(x*y2)</t>
  </si>
  <si>
    <t xml:space="preserve">qu 1</t>
  </si>
  <si>
    <t xml:space="preserve">qu 2</t>
  </si>
  <si>
    <t xml:space="preserve">x at force area</t>
  </si>
  <si>
    <t xml:space="preserve">m  :</t>
  </si>
  <si>
    <t xml:space="preserve">y at force area</t>
  </si>
  <si>
    <t xml:space="preserve">qu1-qu2</t>
  </si>
  <si>
    <t xml:space="preserve">q3'</t>
  </si>
  <si>
    <t xml:space="preserve">q3 </t>
  </si>
  <si>
    <t xml:space="preserve">qu at force area</t>
  </si>
  <si>
    <t xml:space="preserve">qu ( average )</t>
  </si>
  <si>
    <t xml:space="preserve">Shear checking</t>
  </si>
  <si>
    <t xml:space="preserve">I</t>
  </si>
  <si>
    <t xml:space="preserve">One way</t>
  </si>
  <si>
    <t xml:space="preserve">x direction</t>
  </si>
  <si>
    <t xml:space="preserve">Volume at force area</t>
  </si>
  <si>
    <t xml:space="preserve">mm2  :</t>
  </si>
  <si>
    <t xml:space="preserve">m2</t>
  </si>
  <si>
    <t xml:space="preserve">Vu at force area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Vc </t>
    </r>
  </si>
  <si>
    <r>
      <rPr>
        <sz val="10"/>
        <rFont val="Arial"/>
        <family val="2"/>
      </rPr>
      <t xml:space="preserve">0.6*1/6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*d</t>
    </r>
  </si>
  <si>
    <t xml:space="preserve">y direction</t>
  </si>
  <si>
    <t xml:space="preserve">m2  :</t>
  </si>
  <si>
    <t xml:space="preserve">kN </t>
  </si>
  <si>
    <t xml:space="preserve">II</t>
  </si>
  <si>
    <t xml:space="preserve">Pons</t>
  </si>
  <si>
    <t xml:space="preserve">ax</t>
  </si>
  <si>
    <t xml:space="preserve">ay</t>
  </si>
  <si>
    <t xml:space="preserve">Aa</t>
  </si>
  <si>
    <t xml:space="preserve">Aplate</t>
  </si>
  <si>
    <t xml:space="preserve">A force area</t>
  </si>
  <si>
    <t xml:space="preserve">bo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</t>
    </r>
  </si>
  <si>
    <t xml:space="preserve">40 for interior column</t>
  </si>
  <si>
    <t xml:space="preserve">30 for exterior column</t>
  </si>
  <si>
    <t xml:space="preserve">20 for corner column</t>
  </si>
  <si>
    <t xml:space="preserve">Vc 1</t>
  </si>
  <si>
    <r>
      <rPr>
        <sz val="10"/>
        <rFont val="Arial"/>
        <family val="2"/>
      </rPr>
      <t xml:space="preserve">(2+4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c)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o*d</t>
    </r>
  </si>
  <si>
    <t xml:space="preserve">Vc2</t>
  </si>
  <si>
    <r>
      <rPr>
        <sz val="10"/>
        <rFont val="Arial"/>
        <family val="2"/>
      </rPr>
      <t xml:space="preserve">[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*d/bo)+2)]1/12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o*d</t>
    </r>
  </si>
  <si>
    <t xml:space="preserve">Vc3</t>
  </si>
  <si>
    <r>
      <rPr>
        <sz val="10"/>
        <rFont val="Arial"/>
        <family val="2"/>
      </rPr>
      <t xml:space="preserve">4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o*d</t>
    </r>
  </si>
  <si>
    <t xml:space="preserve">The smallest among</t>
  </si>
  <si>
    <t xml:space="preserve">Vc1,Vc2,Vc3</t>
  </si>
  <si>
    <t xml:space="preserve">Reinforcement desain</t>
  </si>
  <si>
    <t xml:space="preserve">l</t>
  </si>
  <si>
    <t xml:space="preserve">Mu/bd2</t>
  </si>
  <si>
    <t xml:space="preserve">CUR 4</t>
  </si>
  <si>
    <t xml:space="preserve">Reinforcement</t>
  </si>
  <si>
    <t xml:space="preserve">Use</t>
  </si>
  <si>
    <t xml:space="preserve">qu1</t>
  </si>
  <si>
    <t xml:space="preserve">qu2</t>
  </si>
  <si>
    <t xml:space="preserve">Resume</t>
  </si>
  <si>
    <t xml:space="preserve">Dimension plate</t>
  </si>
  <si>
    <t xml:space="preserve">t</t>
  </si>
  <si>
    <t xml:space="preserve">PILE FOUNDATION</t>
  </si>
  <si>
    <t xml:space="preserve">Concrete quality</t>
  </si>
  <si>
    <t xml:space="preserve">fc' pile foundation</t>
  </si>
  <si>
    <t xml:space="preserve">fc' poer</t>
  </si>
  <si>
    <t xml:space="preserve">Pile dimension</t>
  </si>
  <si>
    <t xml:space="preserve">cm</t>
  </si>
  <si>
    <t xml:space="preserve">kN  :</t>
  </si>
  <si>
    <t xml:space="preserve">kg </t>
  </si>
  <si>
    <t xml:space="preserve">kNm  :</t>
  </si>
  <si>
    <t xml:space="preserve">kgm</t>
  </si>
  <si>
    <t xml:space="preserve">Poer dimension</t>
  </si>
  <si>
    <t xml:space="preserve">m :</t>
  </si>
  <si>
    <t xml:space="preserve">Selimut beton poer</t>
  </si>
  <si>
    <t xml:space="preserve">Diameter tulangan poer</t>
  </si>
  <si>
    <t xml:space="preserve">qC ( conus resistant )</t>
  </si>
  <si>
    <t xml:space="preserve">JHP</t>
  </si>
  <si>
    <t xml:space="preserve">Kekuatan bahan tiang pancang</t>
  </si>
  <si>
    <t xml:space="preserve">Ab</t>
  </si>
  <si>
    <t xml:space="preserve">Ak</t>
  </si>
  <si>
    <t xml:space="preserve">Qall</t>
  </si>
  <si>
    <t xml:space="preserve">kg</t>
  </si>
  <si>
    <t xml:space="preserve">qC*Ab/3+JHP*Ak/5</t>
  </si>
  <si>
    <t xml:space="preserve">Beban Poer</t>
  </si>
  <si>
    <t xml:space="preserve">Pu </t>
  </si>
  <si>
    <t xml:space="preserve">kg :</t>
  </si>
  <si>
    <t xml:space="preserve">Banyak tiang pancang</t>
  </si>
  <si>
    <t xml:space="preserve">buah</t>
  </si>
  <si>
    <t xml:space="preserve">Pt</t>
  </si>
  <si>
    <t xml:space="preserve">Jarak antar tiang</t>
  </si>
  <si>
    <t xml:space="preserve">Jumlah tiang</t>
  </si>
  <si>
    <t xml:space="preserve">buah </t>
  </si>
  <si>
    <t xml:space="preserve">Beban akibat momen</t>
  </si>
  <si>
    <t xml:space="preserve">Beban gabungan</t>
  </si>
  <si>
    <t xml:space="preserve">P1</t>
  </si>
  <si>
    <t xml:space="preserve">P2</t>
  </si>
  <si>
    <t xml:space="preserve">P terbesar</t>
  </si>
  <si>
    <t xml:space="preserve">Cek fc' tiang pancang</t>
  </si>
  <si>
    <t xml:space="preserve">Cek daya dukung tiang</t>
  </si>
  <si>
    <t xml:space="preserve">Penulangan poer</t>
  </si>
  <si>
    <t xml:space="preserve">Dimensi poer</t>
  </si>
  <si>
    <t xml:space="preserve">Geser pada ujung kolom</t>
  </si>
  <si>
    <r>
      <rPr>
        <sz val="10"/>
        <rFont val="Arial"/>
        <family val="2"/>
      </rPr>
      <t xml:space="preserve">0.6*4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o*d</t>
    </r>
  </si>
  <si>
    <t xml:space="preserve">Geser pada ujung tiang</t>
  </si>
  <si>
    <t xml:space="preserve">2 Pu </t>
  </si>
  <si>
    <t xml:space="preserve">kg  :</t>
  </si>
  <si>
    <t xml:space="preserve">kgm :</t>
  </si>
  <si>
    <t xml:space="preserve">m2 :</t>
  </si>
  <si>
    <t xml:space="preserve">As for</t>
  </si>
  <si>
    <t xml:space="preserve">cm2  :</t>
  </si>
  <si>
    <t xml:space="preserve">D tulangan poer</t>
  </si>
  <si>
    <t xml:space="preserve">Geser Lentur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Vc</t>
    </r>
  </si>
  <si>
    <r>
      <rPr>
        <sz val="10"/>
        <rFont val="Symbol"/>
        <family val="1"/>
        <charset val="2"/>
      </rPr>
      <t xml:space="preserve">&gt; </t>
    </r>
    <r>
      <rPr>
        <sz val="10"/>
        <rFont val="Arial"/>
        <family val="2"/>
      </rPr>
      <t xml:space="preserve">perlu tulangan geser</t>
    </r>
  </si>
  <si>
    <t xml:space="preserve">&lt; tidak perlu tulangan geser</t>
  </si>
  <si>
    <t xml:space="preserve">Av</t>
  </si>
  <si>
    <t xml:space="preserve">mm 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Vs</t>
    </r>
  </si>
  <si>
    <t xml:space="preserve">0.6*2*Av*fy*d/s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(Vc+ Vs)</t>
    </r>
  </si>
  <si>
    <t xml:space="preserve">Jumlah tiang pancang</t>
  </si>
  <si>
    <t xml:space="preserve">Kualitas tiang pancang</t>
  </si>
  <si>
    <t xml:space="preserve">Dimensi tiang pancang</t>
  </si>
  <si>
    <t xml:space="preserve">Tulangan poer</t>
  </si>
  <si>
    <t xml:space="preserve">fy po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0.00E+00"/>
    <numFmt numFmtId="168" formatCode="0.00"/>
    <numFmt numFmtId="169" formatCode="0.00000"/>
    <numFmt numFmtId="170" formatCode="0.000"/>
    <numFmt numFmtId="171" formatCode="[$-409]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sz val="10"/>
      <name val="Symbol"/>
      <family val="1"/>
      <charset val="2"/>
    </font>
    <font>
      <i val="true"/>
      <vertAlign val="superscript"/>
      <sz val="10"/>
      <name val="Arial"/>
      <family val="2"/>
    </font>
    <font>
      <b val="true"/>
      <u val="single"/>
      <sz val="12"/>
      <name val="Arial"/>
      <family val="0"/>
    </font>
    <font>
      <b val="true"/>
      <u val="single"/>
      <sz val="16"/>
      <name val="Arial"/>
      <family val="0"/>
    </font>
    <font>
      <sz val="2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  <charset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 Interaksi kolom222" xfId="20"/>
    <cellStyle name="Normal_eka kolom" xfId="21"/>
    <cellStyle name="Normal_eka pondasi" xfId="22"/>
    <cellStyle name="Normal_eka#pelat" xfId="23"/>
    <cellStyle name="Normal_eka~balo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 INTERAKSI KOL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B$32:$B$35</c:f>
              <c:numCache>
                <c:formatCode>General</c:formatCode>
                <c:ptCount val="4"/>
                <c:pt idx="0">
                  <c:v>0</c:v>
                </c:pt>
                <c:pt idx="1">
                  <c:v>184.3236</c:v>
                </c:pt>
                <c:pt idx="2">
                  <c:v>360.475177457467</c:v>
                </c:pt>
                <c:pt idx="3">
                  <c:v>168.686930935252</c:v>
                </c:pt>
              </c:numCache>
            </c:numRef>
          </c:xVal>
          <c:yVal>
            <c:numRef>
              <c:f>DiagramKolom!$B$37:$B$40</c:f>
              <c:numCache>
                <c:formatCode>General</c:formatCode>
                <c:ptCount val="4"/>
                <c:pt idx="0">
                  <c:v>5120.1</c:v>
                </c:pt>
                <c:pt idx="1">
                  <c:v>4096.08</c:v>
                </c:pt>
                <c:pt idx="2">
                  <c:v>2295.332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C$32:$C$35</c:f>
              <c:numCache>
                <c:formatCode>General</c:formatCode>
                <c:ptCount val="4"/>
                <c:pt idx="0">
                  <c:v>0</c:v>
                </c:pt>
                <c:pt idx="1">
                  <c:v>186.23196</c:v>
                </c:pt>
                <c:pt idx="2">
                  <c:v>370.706602457467</c:v>
                </c:pt>
                <c:pt idx="3">
                  <c:v>199.106560374013</c:v>
                </c:pt>
              </c:numCache>
            </c:numRef>
          </c:xVal>
          <c:yVal>
            <c:numRef>
              <c:f>DiagramKolom!$C$37:$C$40</c:f>
              <c:numCache>
                <c:formatCode>General</c:formatCode>
                <c:ptCount val="4"/>
                <c:pt idx="0">
                  <c:v>5173.11</c:v>
                </c:pt>
                <c:pt idx="1">
                  <c:v>4138.488</c:v>
                </c:pt>
                <c:pt idx="2">
                  <c:v>2293.037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D$32:$D$35</c:f>
              <c:numCache>
                <c:formatCode>General</c:formatCode>
                <c:ptCount val="4"/>
                <c:pt idx="0">
                  <c:v>0</c:v>
                </c:pt>
                <c:pt idx="1">
                  <c:v>188.14032</c:v>
                </c:pt>
                <c:pt idx="2">
                  <c:v>380.938027457467</c:v>
                </c:pt>
                <c:pt idx="3">
                  <c:v>229.358154463771</c:v>
                </c:pt>
              </c:numCache>
            </c:numRef>
          </c:xVal>
          <c:yVal>
            <c:numRef>
              <c:f>DiagramKolom!$D$37:$D$40</c:f>
              <c:numCache>
                <c:formatCode>General</c:formatCode>
                <c:ptCount val="4"/>
                <c:pt idx="0">
                  <c:v>5226.12</c:v>
                </c:pt>
                <c:pt idx="1">
                  <c:v>4180.896</c:v>
                </c:pt>
                <c:pt idx="2">
                  <c:v>2290.742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E$32:$E$35</c:f>
              <c:numCache>
                <c:formatCode>General</c:formatCode>
                <c:ptCount val="4"/>
                <c:pt idx="0">
                  <c:v>0</c:v>
                </c:pt>
                <c:pt idx="1">
                  <c:v>190.04868</c:v>
                </c:pt>
                <c:pt idx="2">
                  <c:v>391.169452457467</c:v>
                </c:pt>
                <c:pt idx="3">
                  <c:v>259.441713311851</c:v>
                </c:pt>
              </c:numCache>
            </c:numRef>
          </c:xVal>
          <c:yVal>
            <c:numRef>
              <c:f>DiagramKolom!$E$37:$E$40</c:f>
              <c:numCache>
                <c:formatCode>General</c:formatCode>
                <c:ptCount val="4"/>
                <c:pt idx="0">
                  <c:v>5279.13</c:v>
                </c:pt>
                <c:pt idx="1">
                  <c:v>4223.304</c:v>
                </c:pt>
                <c:pt idx="2">
                  <c:v>2288.447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F$32:$F$35</c:f>
              <c:numCache>
                <c:formatCode>General</c:formatCode>
                <c:ptCount val="4"/>
                <c:pt idx="0">
                  <c:v>0</c:v>
                </c:pt>
                <c:pt idx="1">
                  <c:v>191.95704</c:v>
                </c:pt>
                <c:pt idx="2">
                  <c:v>401.400877457467</c:v>
                </c:pt>
                <c:pt idx="3">
                  <c:v>289.357236815872</c:v>
                </c:pt>
              </c:numCache>
            </c:numRef>
          </c:xVal>
          <c:yVal>
            <c:numRef>
              <c:f>DiagramKolom!$F$37:$F$40</c:f>
              <c:numCache>
                <c:formatCode>General</c:formatCode>
                <c:ptCount val="4"/>
                <c:pt idx="0">
                  <c:v>5332.14</c:v>
                </c:pt>
                <c:pt idx="1">
                  <c:v>4265.712</c:v>
                </c:pt>
                <c:pt idx="2">
                  <c:v>2286.152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G$32:$G$35</c:f>
              <c:numCache>
                <c:formatCode>General</c:formatCode>
                <c:ptCount val="4"/>
                <c:pt idx="0">
                  <c:v>0</c:v>
                </c:pt>
                <c:pt idx="1">
                  <c:v>193.8654</c:v>
                </c:pt>
                <c:pt idx="2">
                  <c:v>411.632302457467</c:v>
                </c:pt>
                <c:pt idx="3">
                  <c:v>319.104725073838</c:v>
                </c:pt>
              </c:numCache>
            </c:numRef>
          </c:xVal>
          <c:yVal>
            <c:numRef>
              <c:f>DiagramKolom!$G$37:$G$40</c:f>
              <c:numCache>
                <c:formatCode>General</c:formatCode>
                <c:ptCount val="4"/>
                <c:pt idx="0">
                  <c:v>5385.15</c:v>
                </c:pt>
                <c:pt idx="1">
                  <c:v>4308.12</c:v>
                </c:pt>
                <c:pt idx="2">
                  <c:v>2283.857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H$32:$H$35</c:f>
              <c:numCache>
                <c:formatCode>General</c:formatCode>
                <c:ptCount val="4"/>
                <c:pt idx="0">
                  <c:v>0</c:v>
                </c:pt>
                <c:pt idx="1">
                  <c:v>195.77376</c:v>
                </c:pt>
                <c:pt idx="2">
                  <c:v>421.863727457467</c:v>
                </c:pt>
                <c:pt idx="3">
                  <c:v>348.684177991556</c:v>
                </c:pt>
              </c:numCache>
            </c:numRef>
          </c:xVal>
          <c:yVal>
            <c:numRef>
              <c:f>DiagramKolom!$H$37:$H$40</c:f>
              <c:numCache>
                <c:formatCode>General</c:formatCode>
                <c:ptCount val="4"/>
                <c:pt idx="0">
                  <c:v>5438.16</c:v>
                </c:pt>
                <c:pt idx="1">
                  <c:v>4350.528</c:v>
                </c:pt>
                <c:pt idx="2">
                  <c:v>2281.562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I$32:$I$35</c:f>
              <c:numCache>
                <c:formatCode>General</c:formatCode>
                <c:ptCount val="4"/>
                <c:pt idx="0">
                  <c:v>0</c:v>
                </c:pt>
                <c:pt idx="1">
                  <c:v>197.68212</c:v>
                </c:pt>
                <c:pt idx="2">
                  <c:v>432.095152457467</c:v>
                </c:pt>
                <c:pt idx="3">
                  <c:v>378.095595659773</c:v>
                </c:pt>
              </c:numCache>
            </c:numRef>
          </c:xVal>
          <c:yVal>
            <c:numRef>
              <c:f>DiagramKolom!$I$37:$I$40</c:f>
              <c:numCache>
                <c:formatCode>General</c:formatCode>
                <c:ptCount val="4"/>
                <c:pt idx="0">
                  <c:v>5491.17</c:v>
                </c:pt>
                <c:pt idx="1">
                  <c:v>4392.936</c:v>
                </c:pt>
                <c:pt idx="2">
                  <c:v>2279.267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J$32:$J$35</c:f>
              <c:numCache>
                <c:formatCode>General</c:formatCode>
                <c:ptCount val="4"/>
                <c:pt idx="0">
                  <c:v>0</c:v>
                </c:pt>
                <c:pt idx="1">
                  <c:v>198.6363</c:v>
                </c:pt>
                <c:pt idx="2">
                  <c:v>437.210864957467</c:v>
                </c:pt>
                <c:pt idx="3">
                  <c:v>392.73829123689</c:v>
                </c:pt>
              </c:numCache>
            </c:numRef>
          </c:xVal>
          <c:yVal>
            <c:numRef>
              <c:f>DiagramKolom!$J$37:$J$40</c:f>
              <c:numCache>
                <c:formatCode>General</c:formatCode>
                <c:ptCount val="4"/>
                <c:pt idx="0">
                  <c:v>5517.675</c:v>
                </c:pt>
                <c:pt idx="1">
                  <c:v>4414.14</c:v>
                </c:pt>
                <c:pt idx="2">
                  <c:v>2278.12010869565</c:v>
                </c:pt>
                <c:pt idx="3">
                  <c:v>0</c:v>
                </c:pt>
              </c:numCache>
            </c:numRef>
          </c:yVal>
          <c:smooth val="1"/>
        </c:ser>
        <c:axId val="92699383"/>
        <c:axId val="79200437"/>
      </c:scatterChart>
      <c:valAx>
        <c:axId val="92699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n (k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437"/>
        <c:crossesAt val="0"/>
        <c:crossBetween val="midCat"/>
      </c:valAx>
      <c:valAx>
        <c:axId val="792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n (k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3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5</xdr:row>
      <xdr:rowOff>0</xdr:rowOff>
    </xdr:from>
    <xdr:to>
      <xdr:col>8</xdr:col>
      <xdr:colOff>482760</xdr:colOff>
      <xdr:row>6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563200" y="809640"/>
          <a:ext cx="16995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42</xdr:row>
      <xdr:rowOff>124200</xdr:rowOff>
    </xdr:from>
    <xdr:to>
      <xdr:col>9</xdr:col>
      <xdr:colOff>604080</xdr:colOff>
      <xdr:row>61</xdr:row>
      <xdr:rowOff>9720</xdr:rowOff>
    </xdr:to>
    <xdr:graphicFrame>
      <xdr:nvGraphicFramePr>
        <xdr:cNvPr id="1" name="Chart 1"/>
        <xdr:cNvGraphicFramePr/>
      </xdr:nvGraphicFramePr>
      <xdr:xfrm>
        <a:off x="1881720" y="6924960"/>
        <a:ext cx="493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C3" s="0" t="s">
        <v>2</v>
      </c>
      <c r="D3" s="0" t="n">
        <v>0.12</v>
      </c>
      <c r="E3" s="0" t="s">
        <v>3</v>
      </c>
    </row>
    <row r="4" customFormat="false" ht="12.75" hidden="false" customHeight="false" outlineLevel="0" collapsed="false">
      <c r="A4" s="0" t="s">
        <v>4</v>
      </c>
      <c r="D4" s="0" t="s">
        <v>5</v>
      </c>
      <c r="F4" s="0" t="n">
        <f aca="false">0.12*2400</f>
        <v>288</v>
      </c>
      <c r="G4" s="0" t="s">
        <v>6</v>
      </c>
    </row>
    <row r="5" customFormat="false" ht="12.75" hidden="false" customHeight="false" outlineLevel="0" collapsed="false">
      <c r="A5" s="0" t="s">
        <v>7</v>
      </c>
      <c r="D5" s="0" t="s">
        <v>8</v>
      </c>
      <c r="F5" s="0" t="n">
        <f aca="false">0.01*2400</f>
        <v>24</v>
      </c>
      <c r="G5" s="0" t="s">
        <v>6</v>
      </c>
    </row>
    <row r="6" customFormat="false" ht="12.75" hidden="false" customHeight="false" outlineLevel="0" collapsed="false">
      <c r="A6" s="0" t="s">
        <v>9</v>
      </c>
      <c r="D6" s="0" t="s">
        <v>10</v>
      </c>
      <c r="F6" s="0" t="n">
        <f aca="false">0.02*2400</f>
        <v>48</v>
      </c>
      <c r="G6" s="0" t="s">
        <v>6</v>
      </c>
    </row>
    <row r="7" customFormat="false" ht="12.75" hidden="false" customHeight="false" outlineLevel="0" collapsed="false">
      <c r="A7" s="0" t="s">
        <v>11</v>
      </c>
      <c r="D7" s="0" t="s">
        <v>12</v>
      </c>
      <c r="F7" s="0" t="n">
        <v>250</v>
      </c>
      <c r="G7" s="0" t="s">
        <v>6</v>
      </c>
    </row>
    <row r="8" customFormat="false" ht="12.75" hidden="false" customHeight="false" outlineLevel="0" collapsed="false">
      <c r="A8" s="0" t="s">
        <v>13</v>
      </c>
      <c r="F8" s="0" t="n">
        <v>250</v>
      </c>
      <c r="G8" s="0" t="s">
        <v>6</v>
      </c>
    </row>
    <row r="10" customFormat="false" ht="12.75" hidden="false" customHeight="false" outlineLevel="0" collapsed="false">
      <c r="A10" s="2" t="s">
        <v>14</v>
      </c>
      <c r="D10" s="0" t="n">
        <f aca="false">F8</f>
        <v>250</v>
      </c>
      <c r="E10" s="0" t="s">
        <v>6</v>
      </c>
    </row>
    <row r="11" customFormat="false" ht="12.75" hidden="false" customHeight="false" outlineLevel="0" collapsed="false">
      <c r="A11" s="0" t="s">
        <v>15</v>
      </c>
    </row>
    <row r="12" customFormat="false" ht="12.75" hidden="false" customHeight="false" outlineLevel="0" collapsed="false">
      <c r="A12" s="2" t="s">
        <v>16</v>
      </c>
      <c r="B12" s="2" t="n">
        <f aca="false">250*0.9</f>
        <v>225</v>
      </c>
      <c r="C12" s="0" t="s">
        <v>6</v>
      </c>
    </row>
    <row r="14" customFormat="false" ht="12.75" hidden="false" customHeight="false" outlineLevel="0" collapsed="false">
      <c r="A14" s="2" t="s">
        <v>17</v>
      </c>
      <c r="B14" s="0" t="s">
        <v>18</v>
      </c>
      <c r="D14" s="0" t="n">
        <f aca="false">F4+F5+F6+F7</f>
        <v>610</v>
      </c>
      <c r="E14" s="0" t="s">
        <v>6</v>
      </c>
    </row>
    <row r="15" customFormat="false" ht="12.75" hidden="false" customHeight="false" outlineLevel="0" collapsed="false">
      <c r="A15" s="2" t="s">
        <v>19</v>
      </c>
      <c r="B15" s="2" t="n">
        <f aca="false">D14+D17</f>
        <v>610</v>
      </c>
      <c r="C15" s="0" t="s">
        <v>6</v>
      </c>
    </row>
    <row r="20" customFormat="false" ht="12.75" hidden="false" customHeight="false" outlineLevel="0" collapsed="false">
      <c r="A20" s="0" t="s">
        <v>20</v>
      </c>
      <c r="B20" s="0" t="s">
        <v>21</v>
      </c>
      <c r="C20" s="3" t="s">
        <v>22</v>
      </c>
      <c r="D20" s="3" t="s">
        <v>23</v>
      </c>
      <c r="E20" s="3" t="s">
        <v>24</v>
      </c>
      <c r="F20" s="3" t="s">
        <v>25</v>
      </c>
      <c r="G20" s="3" t="s">
        <v>26</v>
      </c>
      <c r="H20" s="3" t="s">
        <v>27</v>
      </c>
    </row>
    <row r="21" customFormat="false" ht="12.75" hidden="false" customHeight="false" outlineLevel="0" collapsed="false">
      <c r="A21" s="0" t="n">
        <v>1</v>
      </c>
      <c r="C21" s="3" t="n">
        <v>1.8</v>
      </c>
      <c r="D21" s="0" t="n">
        <v>4.05</v>
      </c>
      <c r="E21" s="0" t="n">
        <v>225</v>
      </c>
      <c r="F21" s="0" t="n">
        <f aca="false">(1-(4/3*(C21/D21)^2))*C21*E21</f>
        <v>298.333333333333</v>
      </c>
      <c r="G21" s="0" t="n">
        <f aca="false">D14</f>
        <v>610</v>
      </c>
      <c r="H21" s="0" t="n">
        <f aca="false">(1-(4/3*(C21/D21)^2))*C21*G21</f>
        <v>808.814814814815</v>
      </c>
    </row>
    <row r="22" customFormat="false" ht="12.75" hidden="false" customHeight="false" outlineLevel="0" collapsed="false">
      <c r="A22" s="0" t="n">
        <v>2</v>
      </c>
      <c r="C22" s="3" t="n">
        <v>1.3</v>
      </c>
      <c r="D22" s="0" t="n">
        <v>3.6</v>
      </c>
      <c r="E22" s="0" t="n">
        <v>225</v>
      </c>
      <c r="F22" s="0" t="n">
        <f aca="false">(1-(4/3*(C22/D22)^2))*C22*E22</f>
        <v>241.643518518519</v>
      </c>
      <c r="G22" s="0" t="n">
        <f aca="false">D14</f>
        <v>610</v>
      </c>
      <c r="H22" s="0" t="n">
        <f aca="false">(1-(4/3*(C22/D22)^2))*C22*G22</f>
        <v>655.122427983539</v>
      </c>
    </row>
    <row r="23" customFormat="false" ht="12.75" hidden="false" customHeight="false" outlineLevel="0" collapsed="false">
      <c r="A23" s="0" t="n">
        <v>3</v>
      </c>
      <c r="C23" s="3" t="n">
        <v>1.05</v>
      </c>
      <c r="D23" s="0" t="n">
        <v>3.6</v>
      </c>
      <c r="E23" s="0" t="n">
        <v>225</v>
      </c>
      <c r="F23" s="0" t="n">
        <f aca="false">(1-(4/3*(C23/D23)^2))*C23*E23</f>
        <v>209.453125</v>
      </c>
      <c r="G23" s="0" t="n">
        <f aca="false">D14</f>
        <v>610</v>
      </c>
      <c r="H23" s="0" t="n">
        <f aca="false">(1-(4/3*(C23/D23)^2))*C23*G23</f>
        <v>567.850694444445</v>
      </c>
    </row>
    <row r="24" customFormat="false" ht="12.75" hidden="false" customHeight="false" outlineLevel="0" collapsed="false">
      <c r="A24" s="0" t="n">
        <v>4</v>
      </c>
      <c r="C24" s="3"/>
      <c r="E24" s="0" t="n">
        <v>225</v>
      </c>
      <c r="G24" s="0" t="n">
        <f aca="false">D16</f>
        <v>0</v>
      </c>
    </row>
    <row r="25" customFormat="false" ht="12.75" hidden="false" customHeight="false" outlineLevel="0" collapsed="false">
      <c r="A25" s="0" t="n">
        <v>5</v>
      </c>
      <c r="C25" s="3"/>
      <c r="E25" s="0" t="n">
        <v>225</v>
      </c>
      <c r="G25" s="0" t="n">
        <f aca="false">D18</f>
        <v>0</v>
      </c>
    </row>
    <row r="26" customFormat="false" ht="12.75" hidden="false" customHeight="false" outlineLevel="0" collapsed="false">
      <c r="A26" s="0" t="n">
        <v>6</v>
      </c>
      <c r="C26" s="3"/>
    </row>
    <row r="27" customFormat="false" ht="12.75" hidden="false" customHeight="false" outlineLevel="0" collapsed="false">
      <c r="A27" s="0" t="n">
        <v>7</v>
      </c>
      <c r="C27" s="3"/>
    </row>
    <row r="29" customFormat="false" ht="12.75" hidden="false" customHeight="false" outlineLevel="0" collapsed="false">
      <c r="A29" s="0" t="s">
        <v>20</v>
      </c>
      <c r="B29" s="0" t="s">
        <v>28</v>
      </c>
      <c r="C29" s="3" t="s">
        <v>22</v>
      </c>
      <c r="D29" s="3" t="s">
        <v>24</v>
      </c>
      <c r="E29" s="3" t="s">
        <v>25</v>
      </c>
      <c r="F29" s="3" t="s">
        <v>26</v>
      </c>
      <c r="G29" s="3" t="s">
        <v>27</v>
      </c>
    </row>
    <row r="30" customFormat="false" ht="12.75" hidden="false" customHeight="false" outlineLevel="0" collapsed="false">
      <c r="A30" s="0" t="n">
        <v>1</v>
      </c>
      <c r="C30" s="0" t="n">
        <v>1.8</v>
      </c>
      <c r="D30" s="0" t="n">
        <f aca="false">B12</f>
        <v>225</v>
      </c>
      <c r="E30" s="0" t="n">
        <f aca="false">(2/3)*C30*D30</f>
        <v>270</v>
      </c>
      <c r="F30" s="0" t="n">
        <f aca="false">B15</f>
        <v>610</v>
      </c>
      <c r="G30" s="0" t="n">
        <f aca="false">(2/3)*C30*F30</f>
        <v>732</v>
      </c>
    </row>
    <row r="31" customFormat="false" ht="12.75" hidden="false" customHeight="false" outlineLevel="0" collapsed="false">
      <c r="A31" s="0" t="n">
        <v>2</v>
      </c>
    </row>
    <row r="32" customFormat="false" ht="12.75" hidden="false" customHeight="false" outlineLevel="0" collapsed="false">
      <c r="A32" s="0" t="n">
        <v>3</v>
      </c>
    </row>
    <row r="36" customFormat="false" ht="12.75" hidden="false" customHeight="false" outlineLevel="0" collapsed="false">
      <c r="A36" s="0" t="s">
        <v>20</v>
      </c>
      <c r="B36" s="0" t="s">
        <v>29</v>
      </c>
      <c r="C36" s="3" t="s">
        <v>23</v>
      </c>
      <c r="D36" s="3" t="s">
        <v>24</v>
      </c>
      <c r="E36" s="3" t="s">
        <v>25</v>
      </c>
      <c r="F36" s="3" t="s">
        <v>26</v>
      </c>
      <c r="G36" s="3" t="s">
        <v>27</v>
      </c>
    </row>
    <row r="37" customFormat="false" ht="12.75" hidden="false" customHeight="false" outlineLevel="0" collapsed="false">
      <c r="A37" s="0" t="n">
        <v>1</v>
      </c>
      <c r="C37" s="0" t="n">
        <v>7.2</v>
      </c>
      <c r="D37" s="0" t="n">
        <f aca="false">B12</f>
        <v>225</v>
      </c>
      <c r="E37" s="0" t="n">
        <f aca="false">(1/8)*C37*D37</f>
        <v>202.5</v>
      </c>
      <c r="F37" s="0" t="n">
        <f aca="false">B15</f>
        <v>610</v>
      </c>
      <c r="G37" s="0" t="n">
        <f aca="false">(1/8)*C37*F37</f>
        <v>549</v>
      </c>
    </row>
    <row r="38" customFormat="false" ht="12.75" hidden="false" customHeight="false" outlineLevel="0" collapsed="false">
      <c r="A38" s="0" t="n">
        <v>2</v>
      </c>
    </row>
    <row r="39" customFormat="false" ht="12.75" hidden="false" customHeight="false" outlineLevel="0" collapsed="false">
      <c r="A39" s="0" t="n">
        <v>3</v>
      </c>
    </row>
    <row r="43" customFormat="false" ht="12.75" hidden="false" customHeight="false" outlineLevel="0" collapsed="false">
      <c r="A43" s="0" t="s">
        <v>20</v>
      </c>
      <c r="B43" s="0" t="s">
        <v>30</v>
      </c>
      <c r="C43" s="3" t="s">
        <v>23</v>
      </c>
      <c r="D43" s="3" t="s">
        <v>24</v>
      </c>
      <c r="E43" s="3" t="s">
        <v>25</v>
      </c>
      <c r="F43" s="3" t="s">
        <v>26</v>
      </c>
      <c r="G43" s="3" t="s">
        <v>27</v>
      </c>
    </row>
    <row r="44" customFormat="false" ht="12.75" hidden="false" customHeight="false" outlineLevel="0" collapsed="false">
      <c r="A44" s="0" t="n">
        <v>1</v>
      </c>
      <c r="C44" s="0" t="n">
        <v>2.6</v>
      </c>
      <c r="D44" s="0" t="n">
        <f aca="false">B12</f>
        <v>225</v>
      </c>
      <c r="E44" s="0" t="n">
        <f aca="false">(1/4)*C44*D44</f>
        <v>146.25</v>
      </c>
      <c r="F44" s="0" t="n">
        <f aca="false">B15</f>
        <v>610</v>
      </c>
      <c r="G44" s="0" t="n">
        <f aca="false">(1/4)*C44*F44</f>
        <v>39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3.28"/>
    <col collapsed="false" customWidth="true" hidden="false" outlineLevel="0" max="2" min="2" style="107" width="9.99"/>
    <col collapsed="false" customWidth="false" hidden="false" outlineLevel="0" max="4" min="3" style="107" width="9.14"/>
    <col collapsed="false" customWidth="true" hidden="false" outlineLevel="0" max="5" min="5" style="107" width="9.99"/>
    <col collapsed="false" customWidth="false" hidden="false" outlineLevel="0" max="257" min="6" style="107" width="9.14"/>
  </cols>
  <sheetData>
    <row r="1" customFormat="false" ht="12.75" hidden="false" customHeight="false" outlineLevel="0" collapsed="false">
      <c r="A1" s="107" t="s">
        <v>481</v>
      </c>
      <c r="G1" s="108"/>
      <c r="K1" s="109"/>
    </row>
    <row r="2" customFormat="false" ht="12.75" hidden="false" customHeight="false" outlineLevel="0" collapsed="false">
      <c r="D2" s="107" t="s">
        <v>482</v>
      </c>
      <c r="G2" s="108"/>
      <c r="K2" s="109"/>
    </row>
    <row r="3" customFormat="false" ht="12.75" hidden="false" customHeight="false" outlineLevel="0" collapsed="false">
      <c r="G3" s="108"/>
      <c r="K3" s="109"/>
    </row>
    <row r="4" customFormat="false" ht="12.75" hidden="false" customHeight="false" outlineLevel="0" collapsed="false">
      <c r="A4" s="110" t="s">
        <v>483</v>
      </c>
      <c r="B4" s="107" t="n">
        <v>1</v>
      </c>
      <c r="C4" s="107" t="n">
        <v>1.1</v>
      </c>
      <c r="D4" s="107" t="n">
        <v>1.2</v>
      </c>
      <c r="E4" s="107" t="n">
        <v>1.3</v>
      </c>
      <c r="F4" s="107" t="n">
        <v>1.4</v>
      </c>
      <c r="G4" s="108" t="n">
        <v>1.5</v>
      </c>
      <c r="H4" s="107" t="n">
        <v>1.6</v>
      </c>
      <c r="I4" s="107" t="n">
        <v>1.7</v>
      </c>
      <c r="J4" s="107" t="n">
        <v>1.75</v>
      </c>
      <c r="K4" s="109" t="n">
        <v>1.9</v>
      </c>
      <c r="L4" s="107" t="n">
        <v>2</v>
      </c>
      <c r="M4" s="107" t="n">
        <v>5.5</v>
      </c>
      <c r="N4" s="107" t="n">
        <v>6</v>
      </c>
    </row>
    <row r="5" customFormat="false" ht="12.75" hidden="false" customHeight="false" outlineLevel="0" collapsed="false">
      <c r="A5" s="107" t="s">
        <v>477</v>
      </c>
      <c r="B5" s="107" t="n">
        <v>400</v>
      </c>
      <c r="C5" s="107" t="n">
        <v>400</v>
      </c>
      <c r="D5" s="107" t="n">
        <v>400</v>
      </c>
      <c r="E5" s="107" t="n">
        <v>400</v>
      </c>
      <c r="F5" s="107" t="n">
        <v>400</v>
      </c>
      <c r="G5" s="108" t="n">
        <v>400</v>
      </c>
      <c r="H5" s="107" t="n">
        <v>400</v>
      </c>
      <c r="I5" s="107" t="n">
        <v>400</v>
      </c>
      <c r="J5" s="107" t="n">
        <v>400</v>
      </c>
      <c r="K5" s="109" t="n">
        <v>400</v>
      </c>
      <c r="L5" s="107" t="n">
        <v>400</v>
      </c>
      <c r="M5" s="107" t="n">
        <v>400</v>
      </c>
      <c r="N5" s="107" t="n">
        <v>400</v>
      </c>
    </row>
    <row r="6" customFormat="false" ht="12.75" hidden="false" customHeight="false" outlineLevel="0" collapsed="false">
      <c r="A6" s="107" t="s">
        <v>478</v>
      </c>
      <c r="B6" s="107" t="n">
        <v>450</v>
      </c>
      <c r="C6" s="107" t="n">
        <v>450</v>
      </c>
      <c r="D6" s="107" t="n">
        <v>450</v>
      </c>
      <c r="E6" s="107" t="n">
        <v>450</v>
      </c>
      <c r="F6" s="107" t="n">
        <v>450</v>
      </c>
      <c r="G6" s="108" t="n">
        <v>450</v>
      </c>
      <c r="H6" s="107" t="n">
        <v>450</v>
      </c>
      <c r="I6" s="107" t="n">
        <v>450</v>
      </c>
      <c r="J6" s="107" t="n">
        <v>450</v>
      </c>
      <c r="K6" s="109" t="n">
        <v>450</v>
      </c>
      <c r="L6" s="107" t="n">
        <v>450</v>
      </c>
      <c r="M6" s="107" t="n">
        <v>450</v>
      </c>
      <c r="N6" s="107" t="n">
        <v>450</v>
      </c>
    </row>
    <row r="7" customFormat="false" ht="12.75" hidden="false" customHeight="false" outlineLevel="0" collapsed="false">
      <c r="A7" s="107" t="s">
        <v>104</v>
      </c>
      <c r="B7" s="107" t="n">
        <f aca="false">(B5*B6*B4)/100</f>
        <v>1800</v>
      </c>
      <c r="C7" s="107" t="n">
        <f aca="false">(C5*C6*C4)/100</f>
        <v>1980</v>
      </c>
      <c r="D7" s="107" t="n">
        <f aca="false">(D5*D6*D4)/100</f>
        <v>2160</v>
      </c>
      <c r="E7" s="107" t="n">
        <f aca="false">(E5*E6*E4)/100</f>
        <v>2340</v>
      </c>
      <c r="F7" s="107" t="n">
        <f aca="false">(F5*F6*F4)/100</f>
        <v>2520</v>
      </c>
      <c r="G7" s="108" t="n">
        <f aca="false">(G5*G6*G4)/100</f>
        <v>2700</v>
      </c>
      <c r="H7" s="107" t="n">
        <f aca="false">(H5*H6*H4)/100</f>
        <v>2880</v>
      </c>
      <c r="I7" s="107" t="n">
        <f aca="false">(I5*I6*I4)/100</f>
        <v>3060</v>
      </c>
      <c r="J7" s="107" t="n">
        <f aca="false">(J5*J6*J4)/100</f>
        <v>3150</v>
      </c>
      <c r="K7" s="109" t="n">
        <f aca="false">(K5*K6*K4)/100</f>
        <v>3420</v>
      </c>
      <c r="L7" s="107" t="n">
        <f aca="false">(L5*L6*L4)/100</f>
        <v>3600</v>
      </c>
      <c r="M7" s="107" t="n">
        <f aca="false">(M5*M6*M4)/100</f>
        <v>9900</v>
      </c>
      <c r="N7" s="107" t="n">
        <f aca="false">(N5*N6*N4)/100</f>
        <v>10800</v>
      </c>
    </row>
    <row r="8" customFormat="false" ht="12.75" hidden="false" customHeight="false" outlineLevel="0" collapsed="false">
      <c r="A8" s="107" t="s">
        <v>484</v>
      </c>
      <c r="B8" s="111" t="n">
        <f aca="false">B7/2</f>
        <v>900</v>
      </c>
      <c r="C8" s="111" t="n">
        <f aca="false">C7/2</f>
        <v>990</v>
      </c>
      <c r="D8" s="111" t="n">
        <f aca="false">D7/2</f>
        <v>1080</v>
      </c>
      <c r="E8" s="111" t="n">
        <f aca="false">E7/2</f>
        <v>1170</v>
      </c>
      <c r="F8" s="111" t="n">
        <f aca="false">F7/2</f>
        <v>1260</v>
      </c>
      <c r="G8" s="112" t="n">
        <f aca="false">G7/2</f>
        <v>1350</v>
      </c>
      <c r="H8" s="111" t="n">
        <f aca="false">H7/2</f>
        <v>1440</v>
      </c>
      <c r="I8" s="111" t="n">
        <f aca="false">I7/2</f>
        <v>1530</v>
      </c>
      <c r="J8" s="111" t="n">
        <f aca="false">J7/2</f>
        <v>1575</v>
      </c>
      <c r="K8" s="113" t="n">
        <f aca="false">K7/2</f>
        <v>1710</v>
      </c>
      <c r="L8" s="111" t="n">
        <f aca="false">L7/2</f>
        <v>1800</v>
      </c>
      <c r="M8" s="111" t="n">
        <f aca="false">M7/2</f>
        <v>4950</v>
      </c>
      <c r="N8" s="111" t="n">
        <f aca="false">N7/2</f>
        <v>5400</v>
      </c>
    </row>
    <row r="9" customFormat="false" ht="12.75" hidden="false" customHeight="false" outlineLevel="0" collapsed="false">
      <c r="A9" s="107" t="s">
        <v>485</v>
      </c>
      <c r="B9" s="107" t="n">
        <v>30</v>
      </c>
      <c r="C9" s="107" t="n">
        <v>30</v>
      </c>
      <c r="D9" s="107" t="n">
        <v>30</v>
      </c>
      <c r="E9" s="107" t="n">
        <v>30</v>
      </c>
      <c r="F9" s="107" t="n">
        <v>30</v>
      </c>
      <c r="G9" s="108" t="n">
        <v>30</v>
      </c>
      <c r="H9" s="107" t="n">
        <v>30</v>
      </c>
      <c r="I9" s="107" t="n">
        <v>30</v>
      </c>
      <c r="J9" s="107" t="n">
        <v>30</v>
      </c>
      <c r="K9" s="109" t="n">
        <v>30</v>
      </c>
      <c r="L9" s="107" t="n">
        <v>30</v>
      </c>
      <c r="M9" s="107" t="n">
        <v>30</v>
      </c>
      <c r="N9" s="107" t="n">
        <v>30</v>
      </c>
    </row>
    <row r="10" customFormat="false" ht="12.75" hidden="false" customHeight="false" outlineLevel="0" collapsed="false">
      <c r="A10" s="107" t="s">
        <v>93</v>
      </c>
      <c r="B10" s="107" t="n">
        <v>320</v>
      </c>
      <c r="C10" s="107" t="n">
        <v>320</v>
      </c>
      <c r="D10" s="107" t="n">
        <v>320</v>
      </c>
      <c r="E10" s="107" t="n">
        <v>320</v>
      </c>
      <c r="F10" s="107" t="n">
        <v>320</v>
      </c>
      <c r="G10" s="108" t="n">
        <v>320</v>
      </c>
      <c r="H10" s="107" t="n">
        <v>320</v>
      </c>
      <c r="I10" s="107" t="n">
        <v>320</v>
      </c>
      <c r="J10" s="107" t="n">
        <v>320</v>
      </c>
      <c r="K10" s="109" t="n">
        <v>320</v>
      </c>
      <c r="L10" s="107" t="n">
        <v>320</v>
      </c>
      <c r="M10" s="107" t="n">
        <v>320</v>
      </c>
      <c r="N10" s="107" t="n">
        <v>320</v>
      </c>
    </row>
    <row r="11" customFormat="false" ht="12.75" hidden="false" customHeight="false" outlineLevel="0" collapsed="false">
      <c r="A11" s="107" t="s">
        <v>486</v>
      </c>
      <c r="B11" s="107" t="n">
        <f aca="false">(0.85*B9*((B5*B6)-B7))+(B7*B10)</f>
        <v>5120100</v>
      </c>
      <c r="C11" s="107" t="n">
        <f aca="false">(0.85*C9*((C5*C6)-C7))+(C7*C10)</f>
        <v>5173110</v>
      </c>
      <c r="D11" s="107" t="n">
        <f aca="false">(0.85*D9*((D5*D6)-D7))+(D7*D10)</f>
        <v>5226120</v>
      </c>
      <c r="E11" s="107" t="n">
        <f aca="false">(0.85*E9*((E5*E6)-E7))+(E7*E10)</f>
        <v>5279130</v>
      </c>
      <c r="F11" s="107" t="n">
        <f aca="false">(0.85*F9*((F5*F6)-F7))+(F7*F10)</f>
        <v>5332140</v>
      </c>
      <c r="G11" s="108" t="n">
        <f aca="false">(0.85*G9*((G5*G6)-G7))+(G7*G10)</f>
        <v>5385150</v>
      </c>
      <c r="H11" s="107" t="n">
        <f aca="false">(0.85*H9*((H5*H6)-H7))+(H7*H10)</f>
        <v>5438160</v>
      </c>
      <c r="I11" s="107" t="n">
        <f aca="false">(0.85*I9*((I5*I6)-I7))+(I7*I10)</f>
        <v>5491170</v>
      </c>
      <c r="J11" s="107" t="n">
        <f aca="false">(0.85*J9*((J5*J6)-J7))+(J7*J10)</f>
        <v>5517675</v>
      </c>
      <c r="K11" s="109" t="n">
        <f aca="false">(0.85*K9*((K5*K6)-K7))+(K7*K10)</f>
        <v>5597190</v>
      </c>
      <c r="L11" s="107" t="n">
        <f aca="false">(0.85*L9*((L5*L6)-L7))+(L7*L10)</f>
        <v>5650200</v>
      </c>
      <c r="M11" s="107" t="n">
        <f aca="false">(0.85*M9*((M5*M6)-M7))+(M7*M10)</f>
        <v>7505550</v>
      </c>
      <c r="N11" s="107" t="n">
        <f aca="false">(0.85*N9*((N5*N6)-N7))+(N7*N10)</f>
        <v>7770600</v>
      </c>
    </row>
    <row r="12" customFormat="false" ht="12.75" hidden="false" customHeight="false" outlineLevel="0" collapsed="false">
      <c r="A12" s="107" t="s">
        <v>208</v>
      </c>
      <c r="B12" s="107" t="n">
        <f aca="false">B11/1000</f>
        <v>5120.1</v>
      </c>
      <c r="C12" s="107" t="n">
        <f aca="false">C11/1000</f>
        <v>5173.11</v>
      </c>
      <c r="D12" s="107" t="n">
        <f aca="false">D11/1000</f>
        <v>5226.12</v>
      </c>
      <c r="E12" s="107" t="n">
        <f aca="false">E11/1000</f>
        <v>5279.13</v>
      </c>
      <c r="F12" s="107" t="n">
        <f aca="false">F11/1000</f>
        <v>5332.14</v>
      </c>
      <c r="G12" s="108" t="n">
        <f aca="false">G11/1000</f>
        <v>5385.15</v>
      </c>
      <c r="H12" s="107" t="n">
        <f aca="false">H11/1000</f>
        <v>5438.16</v>
      </c>
      <c r="I12" s="107" t="n">
        <f aca="false">I11/1000</f>
        <v>5491.17</v>
      </c>
      <c r="J12" s="107" t="n">
        <f aca="false">J11/1000</f>
        <v>5517.675</v>
      </c>
      <c r="K12" s="109" t="n">
        <f aca="false">K11/1000</f>
        <v>5597.19</v>
      </c>
      <c r="L12" s="107" t="n">
        <f aca="false">L11/1000</f>
        <v>5650.2</v>
      </c>
      <c r="M12" s="107" t="n">
        <f aca="false">M11/1000</f>
        <v>7505.55</v>
      </c>
      <c r="N12" s="107" t="n">
        <f aca="false">N11/1000</f>
        <v>7770.6</v>
      </c>
    </row>
    <row r="13" customFormat="false" ht="12.75" hidden="false" customHeight="false" outlineLevel="0" collapsed="false">
      <c r="A13" s="107" t="s">
        <v>487</v>
      </c>
      <c r="B13" s="107" t="n">
        <f aca="false">B12*0.8</f>
        <v>4096.08</v>
      </c>
      <c r="C13" s="107" t="n">
        <f aca="false">C12*0.8</f>
        <v>4138.488</v>
      </c>
      <c r="D13" s="107" t="n">
        <f aca="false">D12*0.8</f>
        <v>4180.896</v>
      </c>
      <c r="E13" s="107" t="n">
        <f aca="false">E12*0.8</f>
        <v>4223.304</v>
      </c>
      <c r="F13" s="107" t="n">
        <f aca="false">F12*0.8</f>
        <v>4265.712</v>
      </c>
      <c r="G13" s="108" t="n">
        <f aca="false">G12*0.8</f>
        <v>4308.12</v>
      </c>
      <c r="H13" s="107" t="n">
        <f aca="false">H12*0.8</f>
        <v>4350.528</v>
      </c>
      <c r="I13" s="107" t="n">
        <f aca="false">I12*0.8</f>
        <v>4392.936</v>
      </c>
      <c r="J13" s="107" t="n">
        <f aca="false">J12*0.8</f>
        <v>4414.14</v>
      </c>
      <c r="K13" s="109" t="n">
        <f aca="false">K12*0.8</f>
        <v>4477.752</v>
      </c>
      <c r="L13" s="107" t="n">
        <f aca="false">L12*0.8</f>
        <v>4520.16</v>
      </c>
      <c r="M13" s="107" t="n">
        <f aca="false">M12*0.8</f>
        <v>6004.44</v>
      </c>
      <c r="N13" s="107" t="n">
        <f aca="false">N12*0.8</f>
        <v>6216.48</v>
      </c>
    </row>
    <row r="14" customFormat="false" ht="12.75" hidden="false" customHeight="false" outlineLevel="0" collapsed="false">
      <c r="G14" s="108"/>
      <c r="K14" s="109"/>
    </row>
    <row r="15" customFormat="false" ht="12.75" hidden="false" customHeight="false" outlineLevel="0" collapsed="false">
      <c r="A15" s="107" t="s">
        <v>488</v>
      </c>
      <c r="B15" s="107" t="n">
        <f aca="false">(600*(B6-40))/(600+B10)</f>
        <v>267.391304347826</v>
      </c>
      <c r="C15" s="107" t="n">
        <f aca="false">(600*(C6-40))/(600+C10)</f>
        <v>267.391304347826</v>
      </c>
      <c r="D15" s="107" t="n">
        <f aca="false">(600*(D6-40))/(600+D10)</f>
        <v>267.391304347826</v>
      </c>
      <c r="E15" s="107" t="n">
        <f aca="false">(600*(E6-40))/(600+E10)</f>
        <v>267.391304347826</v>
      </c>
      <c r="F15" s="107" t="n">
        <f aca="false">(600*(F6-40))/(600+F10)</f>
        <v>267.391304347826</v>
      </c>
      <c r="G15" s="108" t="n">
        <f aca="false">(600*(G6-40))/(600+G10)</f>
        <v>267.391304347826</v>
      </c>
      <c r="H15" s="107" t="n">
        <f aca="false">(600*(H6-40))/(600+H10)</f>
        <v>267.391304347826</v>
      </c>
      <c r="I15" s="107" t="n">
        <f aca="false">(600*(I6-40))/(600+I10)</f>
        <v>267.391304347826</v>
      </c>
      <c r="J15" s="107" t="n">
        <f aca="false">(600*(J6-40))/(600+J10)</f>
        <v>267.391304347826</v>
      </c>
      <c r="K15" s="109" t="n">
        <f aca="false">(600*(K6-40))/(600+K10)</f>
        <v>267.391304347826</v>
      </c>
      <c r="L15" s="107" t="n">
        <f aca="false">(600*(L6-40))/(600+L10)</f>
        <v>267.391304347826</v>
      </c>
      <c r="M15" s="107" t="n">
        <f aca="false">(600*(M6-40))/(600+M10)</f>
        <v>267.391304347826</v>
      </c>
      <c r="N15" s="107" t="n">
        <f aca="false">(600*(N6-40))/(600+N10)</f>
        <v>267.391304347826</v>
      </c>
    </row>
    <row r="16" customFormat="false" ht="12.75" hidden="false" customHeight="false" outlineLevel="0" collapsed="false">
      <c r="A16" s="110" t="s">
        <v>489</v>
      </c>
      <c r="B16" s="107" t="n">
        <f aca="false">B10/200000</f>
        <v>0.0016</v>
      </c>
      <c r="C16" s="107" t="n">
        <f aca="false">C10/200000</f>
        <v>0.0016</v>
      </c>
      <c r="D16" s="107" t="n">
        <f aca="false">D10/200000</f>
        <v>0.0016</v>
      </c>
      <c r="E16" s="107" t="n">
        <f aca="false">E10/200000</f>
        <v>0.0016</v>
      </c>
      <c r="F16" s="107" t="n">
        <f aca="false">F10/200000</f>
        <v>0.0016</v>
      </c>
      <c r="G16" s="108" t="n">
        <f aca="false">G10/200000</f>
        <v>0.0016</v>
      </c>
      <c r="H16" s="107" t="n">
        <f aca="false">H10/200000</f>
        <v>0.0016</v>
      </c>
      <c r="I16" s="107" t="n">
        <f aca="false">I10/200000</f>
        <v>0.0016</v>
      </c>
      <c r="J16" s="107" t="n">
        <f aca="false">J10/200000</f>
        <v>0.0016</v>
      </c>
      <c r="K16" s="109" t="n">
        <f aca="false">K10/200000</f>
        <v>0.0016</v>
      </c>
      <c r="L16" s="107" t="n">
        <f aca="false">L10/200000</f>
        <v>0.0016</v>
      </c>
      <c r="M16" s="107" t="n">
        <f aca="false">M10/200000</f>
        <v>0.0016</v>
      </c>
      <c r="N16" s="107" t="n">
        <f aca="false">N10/200000</f>
        <v>0.0016</v>
      </c>
    </row>
    <row r="17" customFormat="false" ht="12.75" hidden="false" customHeight="false" outlineLevel="0" collapsed="false">
      <c r="A17" s="107" t="s">
        <v>490</v>
      </c>
      <c r="B17" s="107" t="n">
        <f aca="false">0.85*B15</f>
        <v>227.282608695652</v>
      </c>
      <c r="C17" s="107" t="n">
        <f aca="false">0.85*C15</f>
        <v>227.282608695652</v>
      </c>
      <c r="D17" s="107" t="n">
        <f aca="false">0.85*D15</f>
        <v>227.282608695652</v>
      </c>
      <c r="E17" s="107" t="n">
        <f aca="false">0.85*E15</f>
        <v>227.282608695652</v>
      </c>
      <c r="F17" s="107" t="n">
        <f aca="false">0.85*F15</f>
        <v>227.282608695652</v>
      </c>
      <c r="G17" s="108" t="n">
        <f aca="false">0.85*G15</f>
        <v>227.282608695652</v>
      </c>
      <c r="H17" s="107" t="n">
        <f aca="false">0.85*H15</f>
        <v>227.282608695652</v>
      </c>
      <c r="I17" s="107" t="n">
        <f aca="false">0.85*I15</f>
        <v>227.282608695652</v>
      </c>
      <c r="J17" s="107" t="n">
        <f aca="false">0.85*J15</f>
        <v>227.282608695652</v>
      </c>
      <c r="K17" s="109" t="n">
        <f aca="false">0.85*K15</f>
        <v>227.282608695652</v>
      </c>
      <c r="L17" s="107" t="n">
        <f aca="false">0.85*L15</f>
        <v>227.282608695652</v>
      </c>
      <c r="M17" s="107" t="n">
        <f aca="false">0.85*M15</f>
        <v>227.282608695652</v>
      </c>
      <c r="N17" s="107" t="n">
        <f aca="false">0.85*N15</f>
        <v>227.282608695652</v>
      </c>
    </row>
    <row r="18" customFormat="false" ht="12.75" hidden="false" customHeight="false" outlineLevel="0" collapsed="false">
      <c r="A18" s="110" t="s">
        <v>491</v>
      </c>
      <c r="B18" s="107" t="n">
        <f aca="false">((B15-40)/B15)*0.003</f>
        <v>0.00255121951219512</v>
      </c>
      <c r="C18" s="107" t="n">
        <f aca="false">((C15-40)/C15)*0.003</f>
        <v>0.00255121951219512</v>
      </c>
      <c r="D18" s="107" t="n">
        <f aca="false">((D15-40)/D15)*0.003</f>
        <v>0.00255121951219512</v>
      </c>
      <c r="E18" s="107" t="n">
        <f aca="false">((E15-40)/E15)*0.003</f>
        <v>0.00255121951219512</v>
      </c>
      <c r="F18" s="107" t="n">
        <f aca="false">((F15-40)/F15)*0.003</f>
        <v>0.00255121951219512</v>
      </c>
      <c r="G18" s="108" t="n">
        <f aca="false">((G15-40)/G15)*0.003</f>
        <v>0.00255121951219512</v>
      </c>
      <c r="H18" s="107" t="n">
        <f aca="false">((H15-40)/H15)*0.003</f>
        <v>0.00255121951219512</v>
      </c>
      <c r="I18" s="107" t="n">
        <f aca="false">((I15-40)/I15)*0.003</f>
        <v>0.00255121951219512</v>
      </c>
      <c r="J18" s="107" t="n">
        <f aca="false">((J15-40)/J15)*0.003</f>
        <v>0.00255121951219512</v>
      </c>
      <c r="K18" s="109" t="n">
        <f aca="false">((K15-40)/K15)*0.003</f>
        <v>0.00255121951219512</v>
      </c>
      <c r="L18" s="107" t="n">
        <f aca="false">((L15-40)/L15)*0.003</f>
        <v>0.00255121951219512</v>
      </c>
      <c r="M18" s="107" t="n">
        <f aca="false">((M15-40)/M15)*0.003</f>
        <v>0.00255121951219512</v>
      </c>
      <c r="N18" s="107" t="n">
        <f aca="false">((N15-40)/N15)*0.003</f>
        <v>0.00255121951219512</v>
      </c>
    </row>
    <row r="19" customFormat="false" ht="12.75" hidden="false" customHeight="false" outlineLevel="0" collapsed="false">
      <c r="G19" s="108"/>
      <c r="K19" s="109"/>
    </row>
    <row r="20" customFormat="false" ht="12.75" hidden="false" customHeight="false" outlineLevel="0" collapsed="false">
      <c r="A20" s="107" t="s">
        <v>492</v>
      </c>
      <c r="B20" s="107" t="n">
        <f aca="false">(0.85*B9*B17*B5)+(B8*(B10-(0.85*B9)))-(B8*B10)</f>
        <v>2295332.60869565</v>
      </c>
      <c r="C20" s="107" t="n">
        <f aca="false">(0.85*C9*C17*C5)+(C8*(C10-(0.85*C9)))-(C8*C10)</f>
        <v>2293037.60869565</v>
      </c>
      <c r="D20" s="107" t="n">
        <f aca="false">(0.85*D9*D17*D5)+(D8*(D10-(0.85*D9)))-(D8*D10)</f>
        <v>2290742.60869565</v>
      </c>
      <c r="E20" s="107" t="n">
        <f aca="false">(0.85*E9*E17*E5)+(E8*(E10-(0.85*E9)))-(E8*E10)</f>
        <v>2288447.60869565</v>
      </c>
      <c r="F20" s="107" t="n">
        <f aca="false">(0.85*F9*F17*F5)+(F8*(F10-(0.85*F9)))-(F8*F10)</f>
        <v>2286152.60869565</v>
      </c>
      <c r="G20" s="108" t="n">
        <f aca="false">(0.85*G9*G17*G5)+(G8*(G10-(0.85*G9)))-(G8*G10)</f>
        <v>2283857.60869565</v>
      </c>
      <c r="H20" s="107" t="n">
        <f aca="false">(0.85*H9*H17*H5)+(H8*(H10-(0.85*H9)))-(H8*H10)</f>
        <v>2281562.60869565</v>
      </c>
      <c r="I20" s="107" t="n">
        <f aca="false">(0.85*I9*I17*I5)+(I8*(I10-(0.85*I9)))-(I8*I10)</f>
        <v>2279267.60869565</v>
      </c>
      <c r="J20" s="107" t="n">
        <f aca="false">(0.85*J9*J17*J5)+(J8*(J10-(0.85*J9)))-(J8*J10)</f>
        <v>2278120.10869565</v>
      </c>
      <c r="K20" s="109" t="n">
        <f aca="false">(0.85*K9*K17*K5)+(K8*(K10-(0.85*K9)))-(K8*K10)</f>
        <v>2274677.60869565</v>
      </c>
      <c r="L20" s="107" t="n">
        <f aca="false">(0.85*L9*L17*L5)+(L8*(L10-(0.85*L9)))-(L8*L10)</f>
        <v>2272382.60869565</v>
      </c>
      <c r="M20" s="107" t="n">
        <f aca="false">(0.85*M9*M17*M5)+(M8*(M10-(0.85*M9)))-(M8*M10)</f>
        <v>2192057.60869565</v>
      </c>
      <c r="N20" s="107" t="n">
        <f aca="false">(0.85*N9*N17*N5)+(N8*(N10-(0.85*N9)))-(N8*N10)</f>
        <v>2180582.60869565</v>
      </c>
    </row>
    <row r="21" customFormat="false" ht="12.75" hidden="false" customHeight="false" outlineLevel="0" collapsed="false">
      <c r="A21" s="107" t="s">
        <v>208</v>
      </c>
      <c r="B21" s="107" t="n">
        <f aca="false">B20/1000</f>
        <v>2295.33260869565</v>
      </c>
      <c r="C21" s="107" t="n">
        <f aca="false">C20/1000</f>
        <v>2293.03760869565</v>
      </c>
      <c r="D21" s="107" t="n">
        <f aca="false">D20/1000</f>
        <v>2290.74260869565</v>
      </c>
      <c r="E21" s="107" t="n">
        <f aca="false">E20/1000</f>
        <v>2288.44760869565</v>
      </c>
      <c r="F21" s="107" t="n">
        <f aca="false">F20/1000</f>
        <v>2286.15260869565</v>
      </c>
      <c r="G21" s="108" t="n">
        <f aca="false">G20/1000</f>
        <v>2283.85760869565</v>
      </c>
      <c r="H21" s="107" t="n">
        <f aca="false">H20/1000</f>
        <v>2281.56260869565</v>
      </c>
      <c r="I21" s="107" t="n">
        <f aca="false">I20/1000</f>
        <v>2279.26760869565</v>
      </c>
      <c r="J21" s="107" t="n">
        <f aca="false">J20/1000</f>
        <v>2278.12010869565</v>
      </c>
      <c r="K21" s="109" t="n">
        <f aca="false">K20/1000</f>
        <v>2274.67760869565</v>
      </c>
      <c r="L21" s="107" t="n">
        <f aca="false">L20/1000</f>
        <v>2272.38260869565</v>
      </c>
      <c r="M21" s="107" t="n">
        <f aca="false">M20/1000</f>
        <v>2192.05760869565</v>
      </c>
      <c r="N21" s="107" t="n">
        <f aca="false">N20/1000</f>
        <v>2180.58260869565</v>
      </c>
    </row>
    <row r="22" customFormat="false" ht="12.75" hidden="false" customHeight="false" outlineLevel="0" collapsed="false">
      <c r="A22" s="110" t="s">
        <v>493</v>
      </c>
      <c r="B22" s="107" t="n">
        <f aca="false">(B8*B10*((B6/2)-40))+(0.85*B9*B17*B5*((B6/2)-(B17/2)))+(B8*(B10-(0.85*B9))*((B6/2)-40))</f>
        <v>360475177.457467</v>
      </c>
      <c r="C22" s="107" t="n">
        <f aca="false">(C8*C10*((C6/2)-40))+(0.85*C9*C17*C5*((C6/2)-(C17/2)))+(C8*(C10-(0.85*C9))*((C6/2)-40))</f>
        <v>370706602.457467</v>
      </c>
      <c r="D22" s="107" t="n">
        <f aca="false">(D8*D10*((D6/2)-40))+(0.85*D9*D17*D5*((D6/2)-(D17/2)))+(D8*(D10-(0.85*D9))*((D6/2)-40))</f>
        <v>380938027.457467</v>
      </c>
      <c r="E22" s="107" t="n">
        <f aca="false">(E8*E10*((E6/2)-40))+(0.85*E9*E17*E5*((E6/2)-(E17/2)))+(E8*(E10-(0.85*E9))*((E6/2)-40))</f>
        <v>391169452.457467</v>
      </c>
      <c r="F22" s="107" t="n">
        <f aca="false">(F8*F10*((F6/2)-40))+(0.85*F9*F17*F5*((F6/2)-(F17/2)))+(F8*(F10-(0.85*F9))*((F6/2)-40))</f>
        <v>401400877.457467</v>
      </c>
      <c r="G22" s="108" t="n">
        <f aca="false">(G8*G10*((G6/2)-40))+(0.85*G9*G17*G5*((G6/2)-(G17/2)))+(G8*(G10-(0.85*G9))*((G6/2)-40))</f>
        <v>411632302.457467</v>
      </c>
      <c r="H22" s="107" t="n">
        <f aca="false">(H8*H10*((H6/2)-40))+(0.85*H9*H17*H5*((H6/2)-(H17/2)))+(H8*(H10-(0.85*H9))*((H6/2)-40))</f>
        <v>421863727.457467</v>
      </c>
      <c r="I22" s="107" t="n">
        <f aca="false">(I8*I10*((I6/2)-40))+(0.85*I9*I17*I5*((I6/2)-(I17/2)))+(I8*(I10-(0.85*I9))*((I6/2)-40))</f>
        <v>432095152.457467</v>
      </c>
      <c r="J22" s="107" t="n">
        <f aca="false">(J8*J10*((J6/2)-40))+(0.85*J9*J17*J5*((J6/2)-(J17/2)))+(J8*(J10-(0.85*J9))*((J6/2)-40))</f>
        <v>437210864.957467</v>
      </c>
      <c r="K22" s="109" t="n">
        <f aca="false">(K8*K10*((K6/2)-40))+(0.85*K9*K17*K5*((K6/2)-(K17/2)))+(K8*(K10-(0.85*K9))*((K6/2)-40))</f>
        <v>452558002.457467</v>
      </c>
      <c r="L22" s="107" t="n">
        <f aca="false">(L8*L10*((L6/2)-40))+(0.85*L9*L17*L5*((L6/2)-(L17/2)))+(L8*(L10-(0.85*L9))*((L6/2)-40))</f>
        <v>462789427.457467</v>
      </c>
      <c r="M22" s="107" t="n">
        <f aca="false">(M8*M10*((M6/2)-40))+(0.85*M9*M17*M5*((M6/2)-(M17/2)))+(M8*(M10-(0.85*M9))*((M6/2)-40))</f>
        <v>820889302.457467</v>
      </c>
      <c r="N22" s="107" t="n">
        <f aca="false">(N8*N10*((N6/2)-40))+(0.85*N9*N17*N5*((N6/2)-(N17/2)))+(N8*(N10-(0.85*N9))*((N6/2)-40))</f>
        <v>872046427.457467</v>
      </c>
    </row>
    <row r="23" customFormat="false" ht="12.75" hidden="false" customHeight="false" outlineLevel="0" collapsed="false">
      <c r="A23" s="107" t="s">
        <v>186</v>
      </c>
      <c r="B23" s="107" t="n">
        <f aca="false">B22/1000000</f>
        <v>360.475177457467</v>
      </c>
      <c r="C23" s="107" t="n">
        <f aca="false">C22/1000000</f>
        <v>370.706602457467</v>
      </c>
      <c r="D23" s="107" t="n">
        <f aca="false">D22/1000000</f>
        <v>380.938027457467</v>
      </c>
      <c r="E23" s="107" t="n">
        <f aca="false">E22/1000000</f>
        <v>391.169452457467</v>
      </c>
      <c r="F23" s="107" t="n">
        <f aca="false">F22/1000000</f>
        <v>401.400877457467</v>
      </c>
      <c r="G23" s="108" t="n">
        <f aca="false">G22/1000000</f>
        <v>411.632302457467</v>
      </c>
      <c r="H23" s="107" t="n">
        <f aca="false">H22/1000000</f>
        <v>421.863727457467</v>
      </c>
      <c r="I23" s="107" t="n">
        <f aca="false">I22/1000000</f>
        <v>432.095152457467</v>
      </c>
      <c r="J23" s="107" t="n">
        <f aca="false">J22/1000000</f>
        <v>437.210864957467</v>
      </c>
      <c r="K23" s="109" t="n">
        <f aca="false">K22/1000000</f>
        <v>452.558002457467</v>
      </c>
      <c r="L23" s="107" t="n">
        <f aca="false">L22/1000000</f>
        <v>462.789427457467</v>
      </c>
      <c r="M23" s="107" t="n">
        <f aca="false">M22/1000000</f>
        <v>820.889302457467</v>
      </c>
      <c r="N23" s="107" t="n">
        <f aca="false">N22/1000000</f>
        <v>872.046427457467</v>
      </c>
    </row>
    <row r="24" customFormat="false" ht="12.75" hidden="false" customHeight="false" outlineLevel="0" collapsed="false">
      <c r="A24" s="107" t="s">
        <v>494</v>
      </c>
      <c r="B24" s="107" t="n">
        <f aca="false">B22/B20</f>
        <v>157.047033659453</v>
      </c>
      <c r="C24" s="107" t="n">
        <f aca="false">C22/C20</f>
        <v>161.66616764229</v>
      </c>
      <c r="D24" s="107" t="n">
        <f aca="false">D22/D20</f>
        <v>166.294557062599</v>
      </c>
      <c r="E24" s="107" t="n">
        <f aca="false">E22/E20</f>
        <v>170.932229766196</v>
      </c>
      <c r="F24" s="107" t="n">
        <f aca="false">F22/F20</f>
        <v>175.579213710708</v>
      </c>
      <c r="G24" s="108" t="n">
        <f aca="false">G22/G20</f>
        <v>180.235536966141</v>
      </c>
      <c r="H24" s="107" t="n">
        <f aca="false">H22/H20</f>
        <v>184.90122771544</v>
      </c>
      <c r="I24" s="107" t="n">
        <f aca="false">I22/I20</f>
        <v>189.57631425506</v>
      </c>
      <c r="J24" s="107" t="n">
        <f aca="false">J22/J20</f>
        <v>191.917389820063</v>
      </c>
      <c r="K24" s="109" t="n">
        <f aca="false">K22/K20</f>
        <v>198.954788462077</v>
      </c>
      <c r="L24" s="107" t="n">
        <f aca="false">L22/L20</f>
        <v>203.6582332951</v>
      </c>
      <c r="M24" s="107" t="n">
        <f aca="false">M22/M20</f>
        <v>374.483452990053</v>
      </c>
      <c r="N24" s="107" t="n">
        <f aca="false">N22/N20</f>
        <v>399.914419192353</v>
      </c>
    </row>
    <row r="25" customFormat="false" ht="12.75" hidden="false" customHeight="false" outlineLevel="0" collapsed="false">
      <c r="A25" s="110" t="s">
        <v>495</v>
      </c>
      <c r="B25" s="111" t="n">
        <v>47.75086505</v>
      </c>
      <c r="C25" s="111" t="n">
        <v>52.52595156</v>
      </c>
      <c r="D25" s="111" t="n">
        <v>57.30103806</v>
      </c>
      <c r="E25" s="111" t="n">
        <v>62.07612457</v>
      </c>
      <c r="F25" s="111" t="n">
        <v>66.85121107</v>
      </c>
      <c r="G25" s="112" t="n">
        <v>71.62629758</v>
      </c>
      <c r="H25" s="111" t="n">
        <v>76.40138408</v>
      </c>
      <c r="I25" s="111" t="n">
        <v>81.17647059</v>
      </c>
      <c r="J25" s="111" t="n">
        <v>83.56401384</v>
      </c>
      <c r="K25" s="113" t="n">
        <v>191.0035</v>
      </c>
      <c r="L25" s="111" t="n">
        <v>212.226</v>
      </c>
      <c r="M25" s="111" t="n">
        <v>233.45</v>
      </c>
      <c r="N25" s="111" t="n">
        <v>254.6713</v>
      </c>
    </row>
    <row r="26" customFormat="false" ht="12.75" hidden="false" customHeight="false" outlineLevel="0" collapsed="false">
      <c r="A26" s="107" t="s">
        <v>386</v>
      </c>
      <c r="B26" s="107" t="n">
        <f aca="false">B25*0.85</f>
        <v>40.5882352925</v>
      </c>
      <c r="C26" s="107" t="n">
        <f aca="false">C25*0.85</f>
        <v>44.647058826</v>
      </c>
      <c r="D26" s="107" t="n">
        <f aca="false">D25*0.85</f>
        <v>48.705882351</v>
      </c>
      <c r="E26" s="107" t="n">
        <f aca="false">E25*0.85</f>
        <v>52.7647058845</v>
      </c>
      <c r="F26" s="107" t="n">
        <f aca="false">F25*0.85</f>
        <v>56.8235294095</v>
      </c>
      <c r="G26" s="108" t="n">
        <f aca="false">G25*0.85</f>
        <v>60.882352943</v>
      </c>
      <c r="H26" s="107" t="n">
        <f aca="false">H25*0.85</f>
        <v>64.941176468</v>
      </c>
      <c r="I26" s="107" t="n">
        <f aca="false">I25*0.85</f>
        <v>69.0000000015</v>
      </c>
      <c r="J26" s="107" t="n">
        <f aca="false">J25*0.85</f>
        <v>71.029411764</v>
      </c>
      <c r="K26" s="109" t="n">
        <f aca="false">K25*0.85</f>
        <v>162.352975</v>
      </c>
      <c r="L26" s="107" t="n">
        <f aca="false">L25*0.85</f>
        <v>180.3921</v>
      </c>
      <c r="M26" s="107" t="n">
        <f aca="false">M25*0.85</f>
        <v>198.4325</v>
      </c>
      <c r="N26" s="107" t="n">
        <f aca="false">N25*0.85</f>
        <v>216.470605</v>
      </c>
    </row>
    <row r="27" customFormat="false" ht="12.75" hidden="false" customHeight="false" outlineLevel="0" collapsed="false">
      <c r="A27" s="107" t="s">
        <v>496</v>
      </c>
      <c r="B27" s="107" t="n">
        <f aca="false">((B6-40)-B25)*0.003/B25</f>
        <v>0.0227586956532005</v>
      </c>
      <c r="C27" s="107" t="n">
        <f aca="false">((C6-40)-C25)*0.003/C25</f>
        <v>0.020416996046135</v>
      </c>
      <c r="D27" s="107" t="n">
        <f aca="false">((D6-40)-D25)*0.003/D25</f>
        <v>0.0184655797110004</v>
      </c>
      <c r="E27" s="107" t="n">
        <f aca="false">((E6-40)-E25)*0.003/E25</f>
        <v>0.0168143812700967</v>
      </c>
      <c r="F27" s="107" t="n">
        <f aca="false">((F6-40)-F25)*0.003/F25</f>
        <v>0.0153990683237147</v>
      </c>
      <c r="G27" s="108" t="n">
        <f aca="false">((G6-40)-G25)*0.003/G25</f>
        <v>0.0141724637676016</v>
      </c>
      <c r="H27" s="107" t="n">
        <f aca="false">((H6-40)-H25)*0.003/H25</f>
        <v>0.0130991847832503</v>
      </c>
      <c r="I27" s="107" t="n">
        <f aca="false">((I6-40)-I25)*0.003/I25</f>
        <v>0.0121521739127141</v>
      </c>
      <c r="J27" s="107" t="n">
        <f aca="false">((J6-40)-J25)*0.003/J25</f>
        <v>0.0117192546585314</v>
      </c>
      <c r="K27" s="109" t="n">
        <f aca="false">((K6-40)-K25)*0.003/K25</f>
        <v>0.00343967257144503</v>
      </c>
      <c r="L27" s="107" t="n">
        <f aca="false">((L6-40)-L25)*0.003/L25</f>
        <v>0.0027957083486472</v>
      </c>
      <c r="M27" s="107" t="n">
        <f aca="false">((M6-40)-M25)*0.003/M25</f>
        <v>0.0022687941743414</v>
      </c>
      <c r="N27" s="107" t="n">
        <f aca="false">((N6-40)-N25)*0.003/N25</f>
        <v>0.00182975506073908</v>
      </c>
    </row>
    <row r="28" customFormat="false" ht="12.75" hidden="false" customHeight="false" outlineLevel="0" collapsed="false">
      <c r="A28" s="107" t="s">
        <v>497</v>
      </c>
      <c r="B28" s="107" t="n">
        <f aca="false">((B25-40)/B25)*0.003</f>
        <v>0.000486956521638973</v>
      </c>
      <c r="C28" s="107" t="n">
        <f aca="false">((C25-40)/C25)*0.003</f>
        <v>0.000715415019889266</v>
      </c>
      <c r="D28" s="107" t="n">
        <f aca="false">((D25-40)/D25)*0.003</f>
        <v>0.000905797101365811</v>
      </c>
      <c r="E28" s="107" t="n">
        <f aca="false">((E25-40)/E25)*0.003</f>
        <v>0.00106688963218568</v>
      </c>
      <c r="F28" s="107" t="n">
        <f aca="false">((F25-40)/F25)*0.003</f>
        <v>0.00120496894402784</v>
      </c>
      <c r="G28" s="108" t="n">
        <f aca="false">((G25-40)/G25)*0.003</f>
        <v>0.0013246376812096</v>
      </c>
      <c r="H28" s="107" t="n">
        <f aca="false">((H25-40)/H25)*0.003</f>
        <v>0.00142934782602436</v>
      </c>
      <c r="I28" s="107" t="n">
        <f aca="false">((I25-40)/I25)*0.003</f>
        <v>0.00152173913046692</v>
      </c>
      <c r="J28" s="107" t="n">
        <f aca="false">((J25-40)/J25)*0.003</f>
        <v>0.00156397515526523</v>
      </c>
      <c r="K28" s="109" t="n">
        <f aca="false">((K25-40)/K25)*0.003</f>
        <v>0.00237173926132244</v>
      </c>
      <c r="L28" s="107" t="n">
        <f aca="false">((L25-40)/L25)*0.003</f>
        <v>0.00243456503915637</v>
      </c>
      <c r="M28" s="107" t="n">
        <f aca="false">((M25-40)/M25)*0.003</f>
        <v>0.00248597130006425</v>
      </c>
      <c r="N28" s="107" t="n">
        <f aca="false">((N25-40)/N25)*0.003</f>
        <v>0.00252880438431814</v>
      </c>
    </row>
    <row r="29" customFormat="false" ht="12.75" hidden="false" customHeight="false" outlineLevel="0" collapsed="false">
      <c r="A29" s="107" t="s">
        <v>498</v>
      </c>
      <c r="B29" s="107" t="n">
        <f aca="false">(0.85*B9*B26*B5*(360-(B26/2)))+(B8*((B25-40)*0.003*200000/B25)*(360-40))</f>
        <v>168686930.935252</v>
      </c>
      <c r="C29" s="107" t="n">
        <f aca="false">(0.85*C9*C26*C5*(360-(C26/2)))+(C8*((C25-40)*0.003*200000/C25)*(360-40))</f>
        <v>199106560.374013</v>
      </c>
      <c r="D29" s="107" t="n">
        <f aca="false">(0.85*D9*D26*D5*(360-(D26/2)))+(D8*((D25-40)*0.003*200000/D25)*(360-40))</f>
        <v>229358154.463771</v>
      </c>
      <c r="E29" s="107" t="n">
        <f aca="false">(0.85*E9*E26*E5*(360-(E26/2)))+(E8*((E25-40)*0.003*200000/E25)*(360-40))</f>
        <v>259441713.311851</v>
      </c>
      <c r="F29" s="107" t="n">
        <f aca="false">(0.85*F9*F26*F5*(360-(F26/2)))+(F8*((F25-40)*0.003*200000/F25)*(360-40))</f>
        <v>289357236.815872</v>
      </c>
      <c r="G29" s="108" t="n">
        <f aca="false">(0.85*G9*G26*G5*(360-(G26/2)))+(G8*((G25-40)*0.003*200000/G25)*(360-40))</f>
        <v>319104725.073838</v>
      </c>
      <c r="H29" s="107" t="n">
        <f aca="false">(0.85*H9*H26*H5*(360-(H26/2)))+(H8*((H25-40)*0.003*200000/H25)*(360-40))</f>
        <v>348684177.991556</v>
      </c>
      <c r="I29" s="107" t="n">
        <f aca="false">(0.85*I9*I26*I5*(360-(I26/2)))+(I8*((I25-40)*0.003*200000/I25)*(360-40))</f>
        <v>378095595.659773</v>
      </c>
      <c r="J29" s="107" t="n">
        <f aca="false">(0.85*J9*J26*J5*(360-(J26/2)))+(J8*((J25-40)*0.003*200000/J25)*(360-40))</f>
        <v>392738291.23689</v>
      </c>
      <c r="K29" s="109" t="n">
        <f aca="false">(0.85*K9*K26*K5*(360-(K26/2)))+(K8*((K25-40)*0.003*200000/K25)*(360-40))</f>
        <v>721294977.653239</v>
      </c>
      <c r="L29" s="107" t="n">
        <f aca="false">(0.85*L9*L26*L5*(360-(L26/2)))+(L8*((L25-40)*0.003*200000/L25)*(360-40))</f>
        <v>776901004.024523</v>
      </c>
      <c r="M29" s="107" t="n">
        <f aca="false">(0.85*M9*M26*M5*(360-(M26/2)))+(M8*((M25-40)*0.003*200000/M25)*(360-40))</f>
        <v>1315385016.87348</v>
      </c>
      <c r="N29" s="107" t="n">
        <f aca="false">(0.85*N9*N26*N5*(360-(N26/2)))+(N8*((N25-40)*0.003*200000/N25)*(360-40))</f>
        <v>1429851290.35211</v>
      </c>
    </row>
    <row r="30" customFormat="false" ht="12.75" hidden="false" customHeight="false" outlineLevel="0" collapsed="false">
      <c r="A30" s="107" t="s">
        <v>499</v>
      </c>
      <c r="B30" s="107" t="n">
        <f aca="false">B29/1000000</f>
        <v>168.686930935252</v>
      </c>
      <c r="C30" s="107" t="n">
        <f aca="false">C29/1000000</f>
        <v>199.106560374013</v>
      </c>
      <c r="D30" s="107" t="n">
        <f aca="false">D29/1000000</f>
        <v>229.358154463771</v>
      </c>
      <c r="E30" s="107" t="n">
        <f aca="false">E29/1000000</f>
        <v>259.441713311851</v>
      </c>
      <c r="F30" s="107" t="n">
        <f aca="false">F29/1000000</f>
        <v>289.357236815872</v>
      </c>
      <c r="G30" s="108" t="n">
        <f aca="false">G29/1000000</f>
        <v>319.104725073838</v>
      </c>
      <c r="H30" s="107" t="n">
        <f aca="false">H29/1000000</f>
        <v>348.684177991556</v>
      </c>
      <c r="I30" s="107" t="n">
        <f aca="false">I29/1000000</f>
        <v>378.095595659773</v>
      </c>
      <c r="J30" s="107" t="n">
        <f aca="false">J29/1000000</f>
        <v>392.73829123689</v>
      </c>
      <c r="K30" s="109" t="n">
        <f aca="false">K29/1000000</f>
        <v>721.294977653239</v>
      </c>
      <c r="L30" s="107" t="n">
        <f aca="false">L29/1000000</f>
        <v>776.901004024523</v>
      </c>
      <c r="M30" s="107" t="n">
        <f aca="false">M29/1000000</f>
        <v>1315.38501687348</v>
      </c>
      <c r="N30" s="107" t="n">
        <f aca="false">N29/1000000</f>
        <v>1429.85129035211</v>
      </c>
    </row>
    <row r="31" customFormat="false" ht="12.75" hidden="false" customHeight="false" outlineLevel="0" collapsed="false">
      <c r="G31" s="108"/>
      <c r="K31" s="109"/>
    </row>
    <row r="32" customFormat="false" ht="12.75" hidden="false" customHeight="false" outlineLevel="0" collapsed="false">
      <c r="A32" s="107" t="s">
        <v>500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0</v>
      </c>
      <c r="G32" s="108" t="n">
        <v>0</v>
      </c>
      <c r="H32" s="107" t="n">
        <v>0</v>
      </c>
      <c r="I32" s="107" t="n">
        <v>0</v>
      </c>
      <c r="J32" s="107" t="n">
        <v>0</v>
      </c>
      <c r="K32" s="109" t="n">
        <v>0</v>
      </c>
      <c r="L32" s="107" t="n">
        <v>0</v>
      </c>
      <c r="M32" s="107" t="n">
        <v>0</v>
      </c>
      <c r="N32" s="107" t="n">
        <v>0</v>
      </c>
    </row>
    <row r="33" customFormat="false" ht="12.75" hidden="false" customHeight="false" outlineLevel="0" collapsed="false">
      <c r="B33" s="107" t="n">
        <f aca="false">(B13*(0.1*B6/1000))</f>
        <v>184.3236</v>
      </c>
      <c r="C33" s="107" t="n">
        <f aca="false">(C13*(0.1*C6/1000))</f>
        <v>186.23196</v>
      </c>
      <c r="D33" s="107" t="n">
        <f aca="false">(D13*(0.1*D6/1000))</f>
        <v>188.14032</v>
      </c>
      <c r="E33" s="107" t="n">
        <f aca="false">(E13*(0.1*E6/1000))</f>
        <v>190.04868</v>
      </c>
      <c r="F33" s="107" t="n">
        <f aca="false">(F13*(0.1*F6/1000))</f>
        <v>191.95704</v>
      </c>
      <c r="G33" s="107" t="n">
        <f aca="false">(G13*(0.1*G6/1000))</f>
        <v>193.8654</v>
      </c>
      <c r="H33" s="107" t="n">
        <f aca="false">(H13*(0.1*H6/1000))</f>
        <v>195.77376</v>
      </c>
      <c r="I33" s="107" t="n">
        <f aca="false">(I13*(0.1*I6/1000))</f>
        <v>197.68212</v>
      </c>
      <c r="J33" s="107" t="n">
        <f aca="false">(J13*(0.1*J6/1000))</f>
        <v>198.6363</v>
      </c>
      <c r="K33" s="107" t="n">
        <f aca="false">(K13*(0.1*K6/1000))</f>
        <v>201.49884</v>
      </c>
      <c r="L33" s="107" t="n">
        <f aca="false">(L13*(0.1*L6/1000))</f>
        <v>203.4072</v>
      </c>
      <c r="M33" s="107" t="n">
        <f aca="false">(M13*(0.1*M6/1000))</f>
        <v>270.1998</v>
      </c>
      <c r="N33" s="107" t="n">
        <f aca="false">(N13*(0.1*N6/1000))</f>
        <v>279.7416</v>
      </c>
    </row>
    <row r="34" customFormat="false" ht="12.75" hidden="false" customHeight="false" outlineLevel="0" collapsed="false">
      <c r="B34" s="107" t="n">
        <f aca="false">B23</f>
        <v>360.475177457467</v>
      </c>
      <c r="C34" s="107" t="n">
        <f aca="false">C23</f>
        <v>370.706602457467</v>
      </c>
      <c r="D34" s="107" t="n">
        <f aca="false">D23</f>
        <v>380.938027457467</v>
      </c>
      <c r="E34" s="107" t="n">
        <f aca="false">E23</f>
        <v>391.169452457467</v>
      </c>
      <c r="F34" s="107" t="n">
        <f aca="false">F23</f>
        <v>401.400877457467</v>
      </c>
      <c r="G34" s="108" t="n">
        <f aca="false">G23</f>
        <v>411.632302457467</v>
      </c>
      <c r="H34" s="107" t="n">
        <f aca="false">H23</f>
        <v>421.863727457467</v>
      </c>
      <c r="I34" s="107" t="n">
        <f aca="false">I23</f>
        <v>432.095152457467</v>
      </c>
      <c r="J34" s="107" t="n">
        <f aca="false">J23</f>
        <v>437.210864957467</v>
      </c>
      <c r="K34" s="109" t="n">
        <f aca="false">K23</f>
        <v>452.558002457467</v>
      </c>
      <c r="L34" s="107" t="n">
        <f aca="false">L23</f>
        <v>462.789427457467</v>
      </c>
      <c r="M34" s="107" t="n">
        <f aca="false">M23</f>
        <v>820.889302457467</v>
      </c>
      <c r="N34" s="107" t="n">
        <f aca="false">N23</f>
        <v>872.046427457467</v>
      </c>
    </row>
    <row r="35" customFormat="false" ht="12.75" hidden="false" customHeight="false" outlineLevel="0" collapsed="false">
      <c r="B35" s="107" t="n">
        <f aca="false">B30</f>
        <v>168.686930935252</v>
      </c>
      <c r="C35" s="107" t="n">
        <f aca="false">C30</f>
        <v>199.106560374013</v>
      </c>
      <c r="D35" s="107" t="n">
        <f aca="false">D30</f>
        <v>229.358154463771</v>
      </c>
      <c r="E35" s="107" t="n">
        <f aca="false">E30</f>
        <v>259.441713311851</v>
      </c>
      <c r="F35" s="107" t="n">
        <f aca="false">F30</f>
        <v>289.357236815872</v>
      </c>
      <c r="G35" s="108" t="n">
        <f aca="false">G30</f>
        <v>319.104725073838</v>
      </c>
      <c r="H35" s="107" t="n">
        <f aca="false">H30</f>
        <v>348.684177991556</v>
      </c>
      <c r="I35" s="107" t="n">
        <f aca="false">I30</f>
        <v>378.095595659773</v>
      </c>
      <c r="J35" s="107" t="n">
        <f aca="false">J30</f>
        <v>392.73829123689</v>
      </c>
      <c r="K35" s="109" t="n">
        <f aca="false">K30</f>
        <v>721.294977653239</v>
      </c>
      <c r="L35" s="107" t="n">
        <f aca="false">L30</f>
        <v>776.901004024523</v>
      </c>
      <c r="M35" s="107" t="n">
        <f aca="false">M30</f>
        <v>1315.38501687348</v>
      </c>
      <c r="N35" s="107" t="n">
        <f aca="false">N30</f>
        <v>1429.85129035211</v>
      </c>
    </row>
    <row r="36" customFormat="false" ht="12.75" hidden="false" customHeight="false" outlineLevel="0" collapsed="false">
      <c r="G36" s="108"/>
      <c r="K36" s="109"/>
    </row>
    <row r="37" customFormat="false" ht="12.75" hidden="false" customHeight="false" outlineLevel="0" collapsed="false">
      <c r="A37" s="107" t="s">
        <v>501</v>
      </c>
      <c r="B37" s="107" t="n">
        <f aca="false">B12</f>
        <v>5120.1</v>
      </c>
      <c r="C37" s="107" t="n">
        <f aca="false">C12</f>
        <v>5173.11</v>
      </c>
      <c r="D37" s="107" t="n">
        <f aca="false">D12</f>
        <v>5226.12</v>
      </c>
      <c r="E37" s="107" t="n">
        <f aca="false">E12</f>
        <v>5279.13</v>
      </c>
      <c r="F37" s="107" t="n">
        <f aca="false">F12</f>
        <v>5332.14</v>
      </c>
      <c r="G37" s="108" t="n">
        <f aca="false">G12</f>
        <v>5385.15</v>
      </c>
      <c r="H37" s="107" t="n">
        <f aca="false">H12</f>
        <v>5438.16</v>
      </c>
      <c r="I37" s="107" t="n">
        <f aca="false">I12</f>
        <v>5491.17</v>
      </c>
      <c r="J37" s="107" t="n">
        <f aca="false">J12</f>
        <v>5517.675</v>
      </c>
      <c r="K37" s="109" t="n">
        <f aca="false">K12</f>
        <v>5597.19</v>
      </c>
      <c r="L37" s="107" t="n">
        <f aca="false">L12</f>
        <v>5650.2</v>
      </c>
      <c r="M37" s="107" t="n">
        <f aca="false">M12</f>
        <v>7505.55</v>
      </c>
      <c r="N37" s="107" t="n">
        <f aca="false">N12</f>
        <v>7770.6</v>
      </c>
    </row>
    <row r="38" customFormat="false" ht="12.75" hidden="false" customHeight="false" outlineLevel="0" collapsed="false">
      <c r="B38" s="107" t="n">
        <f aca="false">B13</f>
        <v>4096.08</v>
      </c>
      <c r="C38" s="107" t="n">
        <f aca="false">C13</f>
        <v>4138.488</v>
      </c>
      <c r="D38" s="107" t="n">
        <f aca="false">D13</f>
        <v>4180.896</v>
      </c>
      <c r="E38" s="107" t="n">
        <f aca="false">E13</f>
        <v>4223.304</v>
      </c>
      <c r="F38" s="107" t="n">
        <f aca="false">F13</f>
        <v>4265.712</v>
      </c>
      <c r="G38" s="108" t="n">
        <f aca="false">G13</f>
        <v>4308.12</v>
      </c>
      <c r="H38" s="107" t="n">
        <f aca="false">H13</f>
        <v>4350.528</v>
      </c>
      <c r="I38" s="107" t="n">
        <f aca="false">I13</f>
        <v>4392.936</v>
      </c>
      <c r="J38" s="107" t="n">
        <f aca="false">J13</f>
        <v>4414.14</v>
      </c>
      <c r="K38" s="109" t="n">
        <f aca="false">K13</f>
        <v>4477.752</v>
      </c>
      <c r="L38" s="107" t="n">
        <f aca="false">L13</f>
        <v>4520.16</v>
      </c>
      <c r="M38" s="107" t="n">
        <f aca="false">M13</f>
        <v>6004.44</v>
      </c>
      <c r="N38" s="107" t="n">
        <f aca="false">N13</f>
        <v>6216.48</v>
      </c>
    </row>
    <row r="39" customFormat="false" ht="12.75" hidden="false" customHeight="false" outlineLevel="0" collapsed="false">
      <c r="B39" s="107" t="n">
        <f aca="false">B21</f>
        <v>2295.33260869565</v>
      </c>
      <c r="C39" s="107" t="n">
        <f aca="false">C21</f>
        <v>2293.03760869565</v>
      </c>
      <c r="D39" s="107" t="n">
        <f aca="false">D21</f>
        <v>2290.74260869565</v>
      </c>
      <c r="E39" s="107" t="n">
        <f aca="false">E21</f>
        <v>2288.44760869565</v>
      </c>
      <c r="F39" s="107" t="n">
        <f aca="false">F21</f>
        <v>2286.15260869565</v>
      </c>
      <c r="G39" s="108" t="n">
        <f aca="false">G21</f>
        <v>2283.85760869565</v>
      </c>
      <c r="H39" s="107" t="n">
        <f aca="false">H21</f>
        <v>2281.56260869565</v>
      </c>
      <c r="I39" s="107" t="n">
        <f aca="false">I21</f>
        <v>2279.26760869565</v>
      </c>
      <c r="J39" s="107" t="n">
        <f aca="false">J21</f>
        <v>2278.12010869565</v>
      </c>
      <c r="K39" s="109" t="n">
        <f aca="false">K21</f>
        <v>2274.67760869565</v>
      </c>
      <c r="L39" s="107" t="n">
        <f aca="false">L21</f>
        <v>2272.38260869565</v>
      </c>
      <c r="M39" s="107" t="n">
        <f aca="false">M21</f>
        <v>2192.05760869565</v>
      </c>
      <c r="N39" s="107" t="n">
        <f aca="false">N21</f>
        <v>2180.58260869565</v>
      </c>
    </row>
    <row r="40" customFormat="false" ht="12.75" hidden="false" customHeight="false" outlineLevel="0" collapsed="false"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8" t="n">
        <v>0</v>
      </c>
      <c r="H40" s="107" t="n">
        <v>0</v>
      </c>
      <c r="I40" s="107" t="n">
        <v>0</v>
      </c>
      <c r="J40" s="107" t="n">
        <v>0</v>
      </c>
      <c r="K40" s="109" t="n">
        <v>0</v>
      </c>
      <c r="L40" s="107" t="n">
        <v>0</v>
      </c>
      <c r="M40" s="107" t="n">
        <v>0</v>
      </c>
      <c r="N40" s="107" t="n">
        <v>0</v>
      </c>
    </row>
    <row r="41" customFormat="false" ht="12.75" hidden="false" customHeight="false" outlineLevel="0" collapsed="false">
      <c r="G41" s="108"/>
      <c r="K41" s="109"/>
    </row>
    <row r="42" customFormat="false" ht="12.75" hidden="false" customHeight="false" outlineLevel="0" collapsed="false">
      <c r="B42" s="107" t="n">
        <v>1</v>
      </c>
      <c r="C42" s="107" t="n">
        <v>2</v>
      </c>
      <c r="D42" s="107" t="n">
        <v>3</v>
      </c>
      <c r="E42" s="107" t="n">
        <v>4</v>
      </c>
      <c r="F42" s="107" t="n">
        <v>5</v>
      </c>
      <c r="G42" s="108" t="n">
        <v>6</v>
      </c>
      <c r="H42" s="107" t="n">
        <v>7</v>
      </c>
      <c r="I42" s="107" t="n">
        <v>8</v>
      </c>
      <c r="J42" s="107" t="n">
        <v>9</v>
      </c>
      <c r="K42" s="109" t="n">
        <v>10</v>
      </c>
      <c r="L42" s="107" t="n">
        <v>11</v>
      </c>
      <c r="M42" s="107" t="s">
        <v>502</v>
      </c>
    </row>
    <row r="43" customFormat="false" ht="12.75" hidden="false" customHeight="false" outlineLevel="0" collapsed="false">
      <c r="G43" s="108"/>
      <c r="K43" s="109"/>
    </row>
    <row r="44" customFormat="false" ht="12.75" hidden="false" customHeight="false" outlineLevel="0" collapsed="false">
      <c r="G44" s="109"/>
      <c r="K44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2.14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B1" s="115" t="s">
        <v>503</v>
      </c>
    </row>
    <row r="3" customFormat="false" ht="12.75" hidden="false" customHeight="false" outlineLevel="0" collapsed="false">
      <c r="A3" s="116" t="s">
        <v>504</v>
      </c>
      <c r="B3" s="117" t="s">
        <v>505</v>
      </c>
      <c r="C3" s="117" t="s">
        <v>506</v>
      </c>
      <c r="D3" s="117" t="s">
        <v>507</v>
      </c>
      <c r="E3" s="117" t="s">
        <v>508</v>
      </c>
      <c r="F3" s="117" t="s">
        <v>509</v>
      </c>
      <c r="G3" s="117" t="s">
        <v>510</v>
      </c>
      <c r="H3" s="117" t="s">
        <v>511</v>
      </c>
    </row>
    <row r="4" customFormat="false" ht="12.75" hidden="false" customHeight="false" outlineLevel="0" collapsed="false">
      <c r="A4" s="116" t="s">
        <v>75</v>
      </c>
      <c r="B4" s="116" t="n">
        <v>400</v>
      </c>
      <c r="C4" s="116" t="n">
        <v>400</v>
      </c>
      <c r="D4" s="116" t="n">
        <v>400</v>
      </c>
      <c r="E4" s="116" t="n">
        <v>400</v>
      </c>
      <c r="F4" s="116" t="n">
        <v>400</v>
      </c>
      <c r="G4" s="116" t="n">
        <v>400</v>
      </c>
      <c r="H4" s="116" t="n">
        <v>400</v>
      </c>
    </row>
    <row r="5" customFormat="false" ht="12.75" hidden="false" customHeight="false" outlineLevel="0" collapsed="false">
      <c r="A5" s="116" t="s">
        <v>372</v>
      </c>
      <c r="B5" s="116" t="n">
        <v>400</v>
      </c>
      <c r="C5" s="116" t="n">
        <v>450</v>
      </c>
      <c r="D5" s="116" t="n">
        <v>400</v>
      </c>
      <c r="E5" s="116" t="n">
        <v>450</v>
      </c>
      <c r="F5" s="116" t="n">
        <v>400</v>
      </c>
      <c r="G5" s="116" t="n">
        <v>450</v>
      </c>
      <c r="H5" s="116" t="n">
        <v>450</v>
      </c>
    </row>
    <row r="6" customFormat="false" ht="14.25" hidden="false" customHeight="false" outlineLevel="0" collapsed="false">
      <c r="A6" s="116" t="s">
        <v>512</v>
      </c>
      <c r="B6" s="116" t="n">
        <f aca="false">(B4*B5*B5*B5)/12</f>
        <v>2133333333.33333</v>
      </c>
      <c r="C6" s="116" t="n">
        <f aca="false">(C4*C5*C5*C5)/12</f>
        <v>3037500000</v>
      </c>
      <c r="D6" s="116" t="n">
        <f aca="false">(D4*D5*D5*D5)/12</f>
        <v>2133333333.33333</v>
      </c>
      <c r="E6" s="116" t="n">
        <f aca="false">(E4*E5*E5*E5)/12</f>
        <v>3037500000</v>
      </c>
      <c r="F6" s="116" t="n">
        <f aca="false">(F4*F5*F5*F5)/12</f>
        <v>2133333333.33333</v>
      </c>
      <c r="G6" s="116" t="n">
        <f aca="false">(G4*G5*G5*G5)/12</f>
        <v>3037500000</v>
      </c>
      <c r="H6" s="116" t="n">
        <f aca="false">(H4*H5*H5*H5)/12</f>
        <v>3037500000</v>
      </c>
    </row>
    <row r="7" customFormat="false" ht="14.25" hidden="false" customHeight="false" outlineLevel="0" collapsed="false">
      <c r="A7" s="116" t="s">
        <v>513</v>
      </c>
      <c r="B7" s="116" t="n">
        <v>3037500000</v>
      </c>
      <c r="C7" s="116" t="n">
        <v>3037500000</v>
      </c>
      <c r="D7" s="116" t="n">
        <v>3037500000</v>
      </c>
      <c r="E7" s="116" t="n">
        <v>3037500000</v>
      </c>
      <c r="F7" s="116" t="n">
        <v>3037500000</v>
      </c>
      <c r="G7" s="116" t="n">
        <v>3037500000</v>
      </c>
      <c r="H7" s="116" t="n">
        <v>3037500000</v>
      </c>
    </row>
    <row r="8" customFormat="false" ht="12.75" hidden="false" customHeight="false" outlineLevel="0" collapsed="false">
      <c r="A8" s="116" t="s">
        <v>514</v>
      </c>
      <c r="B8" s="116" t="n">
        <f aca="false">4700*(30^0.5)</f>
        <v>25742.9602027428</v>
      </c>
      <c r="C8" s="116" t="n">
        <f aca="false">4700*(30^0.5)</f>
        <v>25742.9602027428</v>
      </c>
      <c r="D8" s="116" t="n">
        <f aca="false">4700*(30^0.5)</f>
        <v>25742.9602027428</v>
      </c>
      <c r="E8" s="116" t="n">
        <f aca="false">4700*(30^0.5)</f>
        <v>25742.9602027428</v>
      </c>
      <c r="F8" s="116" t="n">
        <f aca="false">4700*(30^0.5)</f>
        <v>25742.9602027428</v>
      </c>
      <c r="G8" s="116" t="n">
        <f aca="false">4700*(30^0.5)</f>
        <v>25742.9602027428</v>
      </c>
      <c r="H8" s="116" t="n">
        <f aca="false">4700*(30^0.5)</f>
        <v>25742.9602027428</v>
      </c>
    </row>
    <row r="9" customFormat="false" ht="14.25" hidden="false" customHeight="false" outlineLevel="0" collapsed="false">
      <c r="A9" s="116" t="s">
        <v>515</v>
      </c>
      <c r="B9" s="116" t="n">
        <v>3.93</v>
      </c>
      <c r="C9" s="116" t="n">
        <v>3.93</v>
      </c>
      <c r="D9" s="116" t="n">
        <v>3.93</v>
      </c>
      <c r="E9" s="116" t="n">
        <v>3.93</v>
      </c>
      <c r="F9" s="116" t="n">
        <v>3.21</v>
      </c>
      <c r="G9" s="116" t="n">
        <v>3.21</v>
      </c>
      <c r="H9" s="116" t="n">
        <v>3.21</v>
      </c>
    </row>
    <row r="10" customFormat="false" ht="14.25" hidden="false" customHeight="false" outlineLevel="0" collapsed="false">
      <c r="A10" s="116" t="s">
        <v>516</v>
      </c>
      <c r="B10" s="116" t="n">
        <v>1.5</v>
      </c>
      <c r="C10" s="116" t="n">
        <v>1.5</v>
      </c>
      <c r="D10" s="116" t="n">
        <v>1.5</v>
      </c>
      <c r="E10" s="116" t="n">
        <v>1.5</v>
      </c>
      <c r="F10" s="116" t="n">
        <v>0.9</v>
      </c>
      <c r="G10" s="116" t="n">
        <v>0.9</v>
      </c>
      <c r="H10" s="116" t="n">
        <v>0.9</v>
      </c>
    </row>
    <row r="11" customFormat="false" ht="12.75" hidden="false" customHeight="false" outlineLevel="0" collapsed="false">
      <c r="A11" s="116" t="s">
        <v>517</v>
      </c>
      <c r="B11" s="116" t="n">
        <f aca="false">(1.2*B9)/((1.2*B9)+(1.6*B10))</f>
        <v>0.662731871838111</v>
      </c>
      <c r="C11" s="116" t="n">
        <f aca="false">(1.2*C9)/((1.2*C9)+(1.6*C10))</f>
        <v>0.662731871838111</v>
      </c>
      <c r="D11" s="116" t="n">
        <f aca="false">(1.2*D9)/((1.2*D9)+(1.6*D10))</f>
        <v>0.662731871838111</v>
      </c>
      <c r="E11" s="116" t="n">
        <f aca="false">(1.2*E9)/((1.2*E9)+(1.6*E10))</f>
        <v>0.662731871838111</v>
      </c>
      <c r="F11" s="116" t="n">
        <f aca="false">(1.2*F9)/((1.2*F9)+(1.6*F10))</f>
        <v>0.727891156462585</v>
      </c>
      <c r="G11" s="116" t="n">
        <f aca="false">(1.2*G9)/((1.2*G9)+(1.6*G10))</f>
        <v>0.727891156462585</v>
      </c>
      <c r="H11" s="116" t="n">
        <f aca="false">(1.2*H9)/((1.2*H9)+(1.6*H10))</f>
        <v>0.727891156462585</v>
      </c>
    </row>
    <row r="12" customFormat="false" ht="14.25" hidden="false" customHeight="false" outlineLevel="0" collapsed="false">
      <c r="A12" s="116" t="s">
        <v>518</v>
      </c>
      <c r="B12" s="116" t="n">
        <f aca="false">((B8*B6)/2.5)/(1+B11)</f>
        <v>13211586553272.4</v>
      </c>
      <c r="C12" s="116" t="n">
        <f aca="false">((C8*C6)/2.5)/(1+C11)</f>
        <v>18811028510421.1</v>
      </c>
      <c r="D12" s="116" t="n">
        <f aca="false">((D8*D6)/2.5)/(1+D11)</f>
        <v>13211586553272.4</v>
      </c>
      <c r="E12" s="116" t="n">
        <f aca="false">((E8*E6)/2.5)/(1+E11)</f>
        <v>18811028510421.1</v>
      </c>
      <c r="F12" s="116" t="n">
        <f aca="false">((F8*F6)/2.5)/(1+F11)</f>
        <v>12713373731622.3</v>
      </c>
      <c r="G12" s="116" t="n">
        <f aca="false">((G8*G6)/2.5)/(1+G11)</f>
        <v>18101659082720</v>
      </c>
      <c r="H12" s="116" t="n">
        <f aca="false">((H8*H6)/2.5)/(1+H11)</f>
        <v>18101659082720</v>
      </c>
    </row>
    <row r="13" customFormat="false" ht="14.25" hidden="false" customHeight="false" outlineLevel="0" collapsed="false">
      <c r="A13" s="116" t="s">
        <v>519</v>
      </c>
      <c r="B13" s="116" t="n">
        <f aca="false">B12/1000000000</f>
        <v>13211.5865532724</v>
      </c>
      <c r="C13" s="116" t="n">
        <f aca="false">C12/1000000000</f>
        <v>18811.0285104211</v>
      </c>
      <c r="D13" s="116" t="n">
        <f aca="false">D12/1000000000</f>
        <v>13211.5865532724</v>
      </c>
      <c r="E13" s="116" t="n">
        <f aca="false">E12/1000000000</f>
        <v>18811.0285104211</v>
      </c>
      <c r="F13" s="116" t="n">
        <f aca="false">F12/1000000000</f>
        <v>12713.3737316223</v>
      </c>
      <c r="G13" s="116" t="n">
        <f aca="false">G12/1000000000</f>
        <v>18101.65908272</v>
      </c>
      <c r="H13" s="116" t="n">
        <f aca="false">H12/1000000000</f>
        <v>18101.65908272</v>
      </c>
    </row>
    <row r="14" customFormat="false" ht="14.25" hidden="false" customHeight="false" outlineLevel="0" collapsed="false">
      <c r="A14" s="116" t="s">
        <v>520</v>
      </c>
      <c r="B14" s="116" t="n">
        <f aca="false">((B8*B7)/5)/(1+B11)</f>
        <v>9405514255210.54</v>
      </c>
      <c r="C14" s="116" t="n">
        <f aca="false">((C8*C7)/5)/(1+C11)</f>
        <v>9405514255210.54</v>
      </c>
      <c r="D14" s="116" t="n">
        <f aca="false">((D8*D7)/5)/(1+D11)</f>
        <v>9405514255210.54</v>
      </c>
      <c r="E14" s="116" t="n">
        <f aca="false">((E8*E7)/5)/(1+E11)</f>
        <v>9405514255210.54</v>
      </c>
      <c r="F14" s="116" t="n">
        <f aca="false">((F8*F7)/5)/(1+F11)</f>
        <v>9050829541360</v>
      </c>
      <c r="G14" s="116" t="n">
        <f aca="false">((G8*G7)/5)/(1+G11)</f>
        <v>9050829541360</v>
      </c>
      <c r="H14" s="116" t="n">
        <f aca="false">((H8*H7)/5)/(1+H11)</f>
        <v>9050829541360</v>
      </c>
    </row>
    <row r="15" customFormat="false" ht="14.25" hidden="false" customHeight="false" outlineLevel="0" collapsed="false">
      <c r="A15" s="116" t="s">
        <v>521</v>
      </c>
      <c r="B15" s="116" t="n">
        <f aca="false">B14/1000000000</f>
        <v>9405.51425521054</v>
      </c>
      <c r="C15" s="116" t="n">
        <f aca="false">C14/1000000000</f>
        <v>9405.51425521054</v>
      </c>
      <c r="D15" s="116" t="n">
        <f aca="false">D14/1000000000</f>
        <v>9405.51425521054</v>
      </c>
      <c r="E15" s="116" t="n">
        <f aca="false">E14/1000000000</f>
        <v>9405.51425521054</v>
      </c>
      <c r="F15" s="116" t="n">
        <f aca="false">F14/1000000000</f>
        <v>9050.82954136</v>
      </c>
      <c r="G15" s="116" t="n">
        <f aca="false">G14/1000000000</f>
        <v>9050.82954136</v>
      </c>
      <c r="H15" s="116" t="n">
        <f aca="false">H14/1000000000</f>
        <v>9050.82954136</v>
      </c>
    </row>
    <row r="16" customFormat="false" ht="12.75" hidden="false" customHeight="false" outlineLevel="0" collapsed="false">
      <c r="A16" s="118" t="s">
        <v>522</v>
      </c>
      <c r="B16" s="116" t="n">
        <f aca="false">((B13/4)+(B13/5))/((B15/1.5)+(B15/6))</f>
        <v>0.758518518518519</v>
      </c>
      <c r="C16" s="116" t="n">
        <f aca="false">((C13/4)+(C13/5))/((C15/6)+(C15/5))</f>
        <v>2.45454545454546</v>
      </c>
      <c r="D16" s="116" t="n">
        <f aca="false">((D13/5))/((D15/5)+(D15/4))</f>
        <v>0.624295076969974</v>
      </c>
      <c r="E16" s="116" t="n">
        <f aca="false">((E13/4)+(E13/5))/((E15/4)+(E15/1.5))</f>
        <v>0.981818181818182</v>
      </c>
      <c r="F16" s="116" t="n">
        <f aca="false">((F13/4))/((F15/1.8)+(F15/6))</f>
        <v>0.486229819563153</v>
      </c>
      <c r="G16" s="116" t="n">
        <f aca="false">((G13/4))/((G15/6)+(G15/9))</f>
        <v>1.8</v>
      </c>
      <c r="H16" s="116" t="n">
        <f aca="false">((H13/4))/((H15/9)+(H15/1.8))</f>
        <v>0.75</v>
      </c>
    </row>
    <row r="17" customFormat="false" ht="12.75" hidden="false" customHeight="false" outlineLevel="0" collapsed="false">
      <c r="A17" s="118" t="s">
        <v>523</v>
      </c>
      <c r="B17" s="116" t="n">
        <v>0</v>
      </c>
      <c r="C17" s="116" t="n">
        <v>0</v>
      </c>
      <c r="D17" s="116" t="n">
        <v>0</v>
      </c>
      <c r="E17" s="116" t="n">
        <v>0</v>
      </c>
      <c r="F17" s="116" t="n">
        <v>0.758518518518519</v>
      </c>
      <c r="G17" s="116" t="n">
        <v>2.45454545454546</v>
      </c>
      <c r="H17" s="116" t="n">
        <v>0.981818181818182</v>
      </c>
    </row>
    <row r="18" customFormat="false" ht="12.75" hidden="false" customHeight="false" outlineLevel="0" collapsed="false">
      <c r="A18" s="116" t="s">
        <v>524</v>
      </c>
      <c r="B18" s="116" t="n">
        <v>0.61</v>
      </c>
      <c r="C18" s="116" t="n">
        <v>0.66</v>
      </c>
      <c r="D18" s="116" t="n">
        <v>0.6</v>
      </c>
      <c r="E18" s="116" t="n">
        <v>0.626</v>
      </c>
      <c r="F18" s="116" t="n">
        <v>0.70625</v>
      </c>
      <c r="G18" s="116" t="n">
        <v>0.85</v>
      </c>
      <c r="H18" s="116" t="n">
        <v>0.75036</v>
      </c>
    </row>
    <row r="19" customFormat="false" ht="12.75" hidden="false" customHeight="false" outlineLevel="0" collapsed="false">
      <c r="A19" s="114" t="s">
        <v>525</v>
      </c>
    </row>
    <row r="20" customFormat="false" ht="12.75" hidden="false" customHeight="false" outlineLevel="0" collapsed="false">
      <c r="A20" s="116" t="s">
        <v>526</v>
      </c>
      <c r="B20" s="116" t="n">
        <f aca="false">0.3*B5/1000</f>
        <v>0.12</v>
      </c>
      <c r="C20" s="116" t="n">
        <f aca="false">0.3*C5/1000</f>
        <v>0.135</v>
      </c>
      <c r="D20" s="116" t="n">
        <f aca="false">0.3*D5/1000</f>
        <v>0.12</v>
      </c>
      <c r="E20" s="116" t="n">
        <f aca="false">0.3*E5/1000</f>
        <v>0.135</v>
      </c>
      <c r="F20" s="116" t="n">
        <f aca="false">0.3*F5/1000</f>
        <v>0.12</v>
      </c>
      <c r="G20" s="116" t="n">
        <f aca="false">0.3*G5/1000</f>
        <v>0.135</v>
      </c>
      <c r="H20" s="116" t="n">
        <f aca="false">0.3*H5/1000</f>
        <v>0.135</v>
      </c>
    </row>
    <row r="21" customFormat="false" ht="12.75" hidden="false" customHeight="false" outlineLevel="0" collapsed="false">
      <c r="A21" s="118" t="s">
        <v>527</v>
      </c>
      <c r="B21" s="116" t="n">
        <f aca="false">5-(B5/1000/2)</f>
        <v>4.8</v>
      </c>
      <c r="C21" s="116" t="n">
        <f aca="false">5-(C5/1000/2)</f>
        <v>4.775</v>
      </c>
      <c r="D21" s="116" t="n">
        <f aca="false">5-(D5/1000/2)</f>
        <v>4.8</v>
      </c>
      <c r="E21" s="116" t="n">
        <f aca="false">5-(E5/1000/2)</f>
        <v>4.775</v>
      </c>
      <c r="F21" s="116" t="n">
        <f aca="false">4-(F5/1000/2)</f>
        <v>3.8</v>
      </c>
      <c r="G21" s="116" t="n">
        <f aca="false">4-(G5/1000/2)</f>
        <v>3.775</v>
      </c>
      <c r="H21" s="116" t="n">
        <f aca="false">4-(H5/1000/2)</f>
        <v>3.775</v>
      </c>
    </row>
    <row r="22" customFormat="false" ht="12.75" hidden="false" customHeight="false" outlineLevel="0" collapsed="false">
      <c r="A22" s="116" t="s">
        <v>528</v>
      </c>
      <c r="B22" s="116" t="n">
        <v>-3.9721</v>
      </c>
      <c r="C22" s="116" t="n">
        <v>9.1049</v>
      </c>
      <c r="D22" s="116" t="n">
        <v>7.3934</v>
      </c>
      <c r="E22" s="116" t="n">
        <v>-10.1509</v>
      </c>
      <c r="F22" s="116" t="n">
        <v>3.7352</v>
      </c>
      <c r="G22" s="116" t="n">
        <v>-15.7205</v>
      </c>
      <c r="H22" s="116" t="n">
        <v>13.0132</v>
      </c>
    </row>
    <row r="23" customFormat="false" ht="12.75" hidden="false" customHeight="false" outlineLevel="0" collapsed="false">
      <c r="A23" s="116" t="s">
        <v>529</v>
      </c>
      <c r="B23" s="116" t="n">
        <v>9.7336</v>
      </c>
      <c r="C23" s="116" t="n">
        <v>-16.5689</v>
      </c>
      <c r="D23" s="116" t="n">
        <v>-13.0688</v>
      </c>
      <c r="E23" s="116" t="n">
        <v>22.2793</v>
      </c>
      <c r="F23" s="116" t="n">
        <v>-14.7793</v>
      </c>
      <c r="G23" s="116" t="n">
        <v>55.5072</v>
      </c>
      <c r="H23" s="116" t="n">
        <v>-76.729</v>
      </c>
    </row>
    <row r="24" customFormat="false" ht="12.75" hidden="false" customHeight="false" outlineLevel="0" collapsed="false">
      <c r="A24" s="116" t="s">
        <v>530</v>
      </c>
      <c r="B24" s="116" t="n">
        <f aca="false">(B18*B21)/B20</f>
        <v>24.4</v>
      </c>
      <c r="C24" s="116" t="n">
        <f aca="false">(C18*C21)/C20</f>
        <v>23.3444444444444</v>
      </c>
      <c r="D24" s="116" t="n">
        <f aca="false">(D18*D21)/D20</f>
        <v>24</v>
      </c>
      <c r="E24" s="116" t="n">
        <f aca="false">(E18*E21)/E20</f>
        <v>22.1418518518519</v>
      </c>
      <c r="F24" s="116" t="n">
        <f aca="false">(F18*F21)/F20</f>
        <v>22.3645833333333</v>
      </c>
      <c r="G24" s="116" t="n">
        <f aca="false">(G18*G21)/G20</f>
        <v>23.7685185185185</v>
      </c>
      <c r="H24" s="116" t="n">
        <f aca="false">(H18*H21)/H20</f>
        <v>20.9822888888889</v>
      </c>
    </row>
    <row r="25" customFormat="false" ht="12.75" hidden="false" customHeight="false" outlineLevel="0" collapsed="false">
      <c r="A25" s="116" t="s">
        <v>531</v>
      </c>
      <c r="B25" s="116" t="n">
        <f aca="false">34-(12*(B22/B23))</f>
        <v>38.8969754253308</v>
      </c>
      <c r="C25" s="116" t="n">
        <f aca="false">34-(12*(C22/C23))</f>
        <v>40.5942096337114</v>
      </c>
      <c r="D25" s="116" t="n">
        <f aca="false">34-(12*(D22/D23))</f>
        <v>40.7887487757101</v>
      </c>
      <c r="E25" s="116" t="n">
        <f aca="false">34-(12*(E22/E23))</f>
        <v>39.4674428729808</v>
      </c>
      <c r="F25" s="116" t="n">
        <f aca="false">34-(12*(F22/F23))</f>
        <v>37.0327823374585</v>
      </c>
      <c r="G25" s="116" t="n">
        <f aca="false">34-(12*(G22/G23))</f>
        <v>37.398586129367</v>
      </c>
      <c r="H25" s="116" t="n">
        <f aca="false">34-(12*(H22/H23))</f>
        <v>36.035193994448</v>
      </c>
    </row>
    <row r="26" customFormat="false" ht="12.75" hidden="false" customHeight="false" outlineLevel="0" collapsed="false">
      <c r="A26" s="114" t="s">
        <v>532</v>
      </c>
    </row>
    <row r="27" customFormat="false" ht="12.75" hidden="false" customHeight="false" outlineLevel="0" collapsed="false">
      <c r="A27" s="116" t="s">
        <v>533</v>
      </c>
      <c r="B27" s="116"/>
      <c r="C27" s="116"/>
      <c r="D27" s="116"/>
      <c r="E27" s="116"/>
      <c r="F27" s="116"/>
      <c r="G27" s="116"/>
      <c r="H27" s="116"/>
    </row>
    <row r="28" customFormat="false" ht="12.75" hidden="false" customHeight="false" outlineLevel="0" collapsed="false">
      <c r="A28" s="116" t="s">
        <v>534</v>
      </c>
      <c r="B28" s="116" t="n">
        <v>85.3304</v>
      </c>
      <c r="C28" s="116" t="n">
        <v>99.4338</v>
      </c>
      <c r="D28" s="116" t="n">
        <v>114.3076</v>
      </c>
      <c r="E28" s="116" t="n">
        <v>94.9318</v>
      </c>
      <c r="F28" s="116" t="n">
        <v>49.1254</v>
      </c>
      <c r="G28" s="116" t="n">
        <v>122.9175</v>
      </c>
      <c r="H28" s="116" t="n">
        <v>106.3165</v>
      </c>
    </row>
    <row r="29" customFormat="false" ht="12.75" hidden="false" customHeight="false" outlineLevel="0" collapsed="false">
      <c r="A29" s="116" t="s">
        <v>535</v>
      </c>
      <c r="B29" s="116" t="n">
        <v>345.33</v>
      </c>
      <c r="C29" s="116" t="n">
        <v>442.166</v>
      </c>
      <c r="D29" s="116" t="n">
        <v>140.898</v>
      </c>
      <c r="E29" s="116" t="n">
        <v>361.41</v>
      </c>
      <c r="F29" s="116" t="n">
        <v>127.478</v>
      </c>
      <c r="G29" s="116" t="n">
        <v>208.546</v>
      </c>
      <c r="H29" s="116" t="n">
        <v>163.904</v>
      </c>
    </row>
    <row r="30" customFormat="false" ht="14.25" hidden="false" customHeight="false" outlineLevel="0" collapsed="false">
      <c r="A30" s="116" t="s">
        <v>536</v>
      </c>
      <c r="B30" s="116" t="n">
        <f aca="false">B4*B5</f>
        <v>160000</v>
      </c>
      <c r="C30" s="116" t="n">
        <f aca="false">C4*C5</f>
        <v>180000</v>
      </c>
      <c r="D30" s="116" t="n">
        <f aca="false">D4*D5</f>
        <v>160000</v>
      </c>
      <c r="E30" s="116" t="n">
        <f aca="false">E4*E5</f>
        <v>180000</v>
      </c>
      <c r="F30" s="116" t="n">
        <f aca="false">F4*F5</f>
        <v>160000</v>
      </c>
      <c r="G30" s="116" t="n">
        <f aca="false">G4*G5</f>
        <v>180000</v>
      </c>
      <c r="H30" s="116" t="n">
        <f aca="false">H4*H5</f>
        <v>180000</v>
      </c>
    </row>
    <row r="31" customFormat="false" ht="12.75" hidden="false" customHeight="false" outlineLevel="0" collapsed="false">
      <c r="A31" s="116" t="s">
        <v>537</v>
      </c>
      <c r="B31" s="116" t="n">
        <f aca="false">(B28*1000000)/(B29*1000)</f>
        <v>247.098138012915</v>
      </c>
      <c r="C31" s="116" t="n">
        <f aca="false">(C28*1000000)/(C29*1000)</f>
        <v>224.878891637982</v>
      </c>
      <c r="D31" s="116" t="n">
        <f aca="false">(D28*1000000)/(D29*1000)</f>
        <v>811.27908132124</v>
      </c>
      <c r="E31" s="116" t="n">
        <f aca="false">(E28*1000000)/(E29*1000)</f>
        <v>262.670651061122</v>
      </c>
      <c r="F31" s="116" t="n">
        <f aca="false">(F28*1000000)/(F29*1000)</f>
        <v>385.36374903905</v>
      </c>
      <c r="G31" s="116" t="n">
        <f aca="false">(G28*1000000)/(G29*1000)</f>
        <v>589.402338093274</v>
      </c>
      <c r="H31" s="116" t="n">
        <f aca="false">(H28*1000000)/(H29*1000)</f>
        <v>648.651039632956</v>
      </c>
    </row>
    <row r="32" customFormat="false" ht="12.75" hidden="false" customHeight="false" outlineLevel="0" collapsed="false">
      <c r="A32" s="116" t="s">
        <v>538</v>
      </c>
      <c r="B32" s="116" t="n">
        <f aca="false">(B29*1000)/(0.85*30*B30*0.65)</f>
        <v>0.130214932126697</v>
      </c>
      <c r="C32" s="116" t="n">
        <f aca="false">(C29*1000)/(0.85*30*C30*0.65)</f>
        <v>0.148203787497905</v>
      </c>
      <c r="D32" s="116" t="n">
        <f aca="false">(D29*1000)/(0.85*30*D30*0.8)</f>
        <v>0.0431672794117647</v>
      </c>
      <c r="E32" s="116" t="n">
        <f aca="false">(E29*1000)/(0.85*30*E30*0.65)</f>
        <v>0.121136249371543</v>
      </c>
      <c r="F32" s="116" t="n">
        <f aca="false">(F29*1000)/(0.85*30*F30*0.8)</f>
        <v>0.0390557598039216</v>
      </c>
      <c r="G32" s="116" t="n">
        <f aca="false">(G29*1000)/(0.85*30*G30*0.8)</f>
        <v>0.0567935729847495</v>
      </c>
      <c r="H32" s="116" t="n">
        <f aca="false">(H29*1000)/(0.85*30*H30*0.8)</f>
        <v>0.0446361655773421</v>
      </c>
    </row>
    <row r="33" customFormat="false" ht="12.75" hidden="false" customHeight="false" outlineLevel="0" collapsed="false">
      <c r="A33" s="118" t="s">
        <v>539</v>
      </c>
      <c r="B33" s="116" t="n">
        <v>0.65</v>
      </c>
      <c r="C33" s="116" t="n">
        <v>0.65</v>
      </c>
      <c r="D33" s="116" t="n">
        <v>0.8</v>
      </c>
      <c r="E33" s="116" t="n">
        <v>0.65</v>
      </c>
      <c r="F33" s="116" t="n">
        <v>0.8</v>
      </c>
      <c r="G33" s="116" t="n">
        <v>0.8</v>
      </c>
      <c r="H33" s="116" t="n">
        <v>0.8</v>
      </c>
    </row>
    <row r="34" customFormat="false" ht="12.75" hidden="false" customHeight="false" outlineLevel="0" collapsed="false">
      <c r="A34" s="116" t="s">
        <v>540</v>
      </c>
      <c r="B34" s="116" t="n">
        <f aca="false">B32*B31/B5</f>
        <v>0.0804396681749623</v>
      </c>
      <c r="C34" s="116" t="n">
        <f aca="false">C32*C31/C5</f>
        <v>0.0740620077090665</v>
      </c>
      <c r="D34" s="116" t="n">
        <f aca="false">D32*D31/D5</f>
        <v>0.0875517769607843</v>
      </c>
      <c r="E34" s="116" t="n">
        <f aca="false">E32*E31/E5</f>
        <v>0.0707087499767238</v>
      </c>
      <c r="F34" s="116" t="n">
        <f aca="false">F32*F31/F5</f>
        <v>0.0376266850490196</v>
      </c>
      <c r="G34" s="116" t="n">
        <f aca="false">G32*G31/G5</f>
        <v>0.0743872549019608</v>
      </c>
      <c r="H34" s="116" t="n">
        <f aca="false">H32*H31/H5</f>
        <v>0.0643406560154926</v>
      </c>
    </row>
    <row r="35" customFormat="false" ht="12.75" hidden="false" customHeight="false" outlineLevel="0" collapsed="false">
      <c r="A35" s="118" t="s">
        <v>82</v>
      </c>
      <c r="B35" s="116" t="n">
        <v>0.01</v>
      </c>
      <c r="C35" s="116" t="n">
        <v>0.01</v>
      </c>
      <c r="D35" s="116" t="n">
        <v>0.01</v>
      </c>
      <c r="E35" s="116" t="n">
        <v>0.01</v>
      </c>
      <c r="F35" s="116" t="n">
        <v>0.01</v>
      </c>
      <c r="G35" s="116" t="n">
        <v>0.01</v>
      </c>
      <c r="H35" s="116" t="n">
        <v>0.01</v>
      </c>
    </row>
    <row r="36" customFormat="false" ht="14.25" hidden="false" customHeight="false" outlineLevel="0" collapsed="false">
      <c r="A36" s="116" t="s">
        <v>86</v>
      </c>
      <c r="B36" s="116" t="n">
        <f aca="false">B35*B30</f>
        <v>1600</v>
      </c>
      <c r="C36" s="116" t="n">
        <f aca="false">C35*C30</f>
        <v>1800</v>
      </c>
      <c r="D36" s="116" t="n">
        <f aca="false">D35*D30</f>
        <v>1600</v>
      </c>
      <c r="E36" s="116" t="n">
        <f aca="false">E35*E30</f>
        <v>1800</v>
      </c>
      <c r="F36" s="116" t="n">
        <f aca="false">F35*F30</f>
        <v>1600</v>
      </c>
      <c r="G36" s="116" t="n">
        <f aca="false">G35*G30</f>
        <v>1800</v>
      </c>
      <c r="H36" s="116" t="n">
        <f aca="false">H35*H30</f>
        <v>1800</v>
      </c>
    </row>
    <row r="37" customFormat="false" ht="12.75" hidden="false" customHeight="false" outlineLevel="0" collapsed="false">
      <c r="A37" s="118" t="s">
        <v>197</v>
      </c>
      <c r="B37" s="116" t="n">
        <f aca="false">B36/2</f>
        <v>800</v>
      </c>
      <c r="C37" s="116" t="n">
        <f aca="false">C36/2</f>
        <v>900</v>
      </c>
      <c r="D37" s="116" t="n">
        <f aca="false">D36/2</f>
        <v>800</v>
      </c>
      <c r="E37" s="116" t="n">
        <f aca="false">E36/2</f>
        <v>900</v>
      </c>
      <c r="F37" s="116" t="n">
        <f aca="false">F36/2</f>
        <v>800</v>
      </c>
      <c r="G37" s="116" t="n">
        <f aca="false">G36/2</f>
        <v>900</v>
      </c>
      <c r="H37" s="116" t="n">
        <f aca="false">H36/2</f>
        <v>900</v>
      </c>
    </row>
    <row r="38" customFormat="false" ht="12.75" hidden="false" customHeight="false" outlineLevel="0" collapsed="false">
      <c r="A38" s="116" t="s">
        <v>541</v>
      </c>
      <c r="B38" s="116" t="n">
        <v>3</v>
      </c>
      <c r="C38" s="116" t="n">
        <v>3</v>
      </c>
      <c r="D38" s="116" t="n">
        <v>3</v>
      </c>
      <c r="E38" s="116" t="n">
        <v>3</v>
      </c>
      <c r="F38" s="116" t="n">
        <v>3</v>
      </c>
      <c r="G38" s="116" t="n">
        <v>3</v>
      </c>
      <c r="H38" s="116" t="n">
        <v>3</v>
      </c>
    </row>
    <row r="39" customFormat="false" ht="14.25" hidden="false" customHeight="false" outlineLevel="0" collapsed="false">
      <c r="A39" s="118" t="s">
        <v>542</v>
      </c>
      <c r="B39" s="116" t="n">
        <v>942</v>
      </c>
      <c r="C39" s="116" t="n">
        <v>942</v>
      </c>
      <c r="D39" s="116" t="n">
        <v>942</v>
      </c>
      <c r="E39" s="116" t="n">
        <v>942</v>
      </c>
      <c r="F39" s="116" t="n">
        <v>942</v>
      </c>
      <c r="G39" s="116" t="n">
        <v>942</v>
      </c>
      <c r="H39" s="116" t="n">
        <v>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28"/>
    <col collapsed="false" customWidth="true" hidden="false" outlineLevel="0" max="3" min="3" style="0" width="11.7"/>
    <col collapsed="false" customWidth="true" hidden="false" outlineLevel="0" max="4" min="4" style="0" width="7.85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22" t="s">
        <v>543</v>
      </c>
      <c r="B1" s="22"/>
      <c r="C1" s="22"/>
      <c r="D1" s="22"/>
      <c r="E1" s="22"/>
    </row>
    <row r="3" customFormat="false" ht="12.75" hidden="false" customHeight="false" outlineLevel="0" collapsed="false">
      <c r="A3" s="2" t="s">
        <v>157</v>
      </c>
      <c r="B3" s="2"/>
      <c r="C3" s="23"/>
      <c r="D3" s="23"/>
      <c r="E3" s="23"/>
      <c r="F3" s="23"/>
    </row>
    <row r="4" customFormat="false" ht="12.75" hidden="false" customHeight="false" outlineLevel="0" collapsed="false">
      <c r="A4" s="24" t="s">
        <v>158</v>
      </c>
      <c r="B4" s="23" t="s">
        <v>544</v>
      </c>
      <c r="C4" s="23"/>
      <c r="D4" s="2"/>
      <c r="E4" s="25" t="s">
        <v>545</v>
      </c>
      <c r="F4" s="23"/>
    </row>
    <row r="5" customFormat="false" ht="12.75" hidden="false" customHeight="false" outlineLevel="0" collapsed="false">
      <c r="A5" s="24" t="s">
        <v>158</v>
      </c>
      <c r="B5" s="23" t="s">
        <v>546</v>
      </c>
      <c r="C5" s="23"/>
      <c r="D5" s="23" t="s">
        <v>162</v>
      </c>
      <c r="E5" s="26" t="n">
        <v>300</v>
      </c>
      <c r="F5" s="23" t="s">
        <v>163</v>
      </c>
    </row>
    <row r="6" customFormat="false" ht="12.75" hidden="false" customHeight="false" outlineLevel="0" collapsed="false">
      <c r="A6" s="24"/>
      <c r="B6" s="23"/>
      <c r="C6" s="23"/>
      <c r="D6" s="23" t="s">
        <v>164</v>
      </c>
      <c r="E6" s="26" t="n">
        <v>300</v>
      </c>
      <c r="F6" s="23" t="s">
        <v>163</v>
      </c>
    </row>
    <row r="7" customFormat="false" ht="12.75" hidden="false" customHeight="false" outlineLevel="0" collapsed="false">
      <c r="A7" s="24" t="s">
        <v>158</v>
      </c>
      <c r="B7" s="23" t="s">
        <v>165</v>
      </c>
      <c r="C7" s="23"/>
      <c r="D7" s="23" t="s">
        <v>166</v>
      </c>
      <c r="E7" s="26" t="n">
        <v>40</v>
      </c>
      <c r="F7" s="23" t="s">
        <v>163</v>
      </c>
    </row>
    <row r="8" customFormat="false" ht="12.75" hidden="false" customHeight="false" outlineLevel="0" collapsed="false">
      <c r="A8" s="24" t="s">
        <v>158</v>
      </c>
      <c r="B8" s="23" t="s">
        <v>167</v>
      </c>
      <c r="C8" s="23"/>
      <c r="D8" s="27" t="s">
        <v>168</v>
      </c>
      <c r="E8" s="28" t="n">
        <v>225</v>
      </c>
      <c r="F8" s="35" t="s">
        <v>209</v>
      </c>
    </row>
    <row r="9" customFormat="false" ht="12.75" hidden="false" customHeight="false" outlineLevel="0" collapsed="false">
      <c r="A9" s="24" t="s">
        <v>158</v>
      </c>
      <c r="B9" s="23" t="s">
        <v>169</v>
      </c>
      <c r="C9" s="23"/>
      <c r="D9" s="23" t="s">
        <v>166</v>
      </c>
      <c r="E9" s="28" t="n">
        <v>400</v>
      </c>
      <c r="F9" s="35" t="s">
        <v>209</v>
      </c>
    </row>
    <row r="10" customFormat="false" ht="12.75" hidden="false" customHeight="false" outlineLevel="0" collapsed="false">
      <c r="A10" s="24" t="s">
        <v>158</v>
      </c>
      <c r="B10" s="23" t="s">
        <v>170</v>
      </c>
      <c r="C10" s="23"/>
      <c r="D10" s="23" t="s">
        <v>166</v>
      </c>
      <c r="E10" s="28" t="n">
        <v>18</v>
      </c>
      <c r="F10" s="35" t="s">
        <v>209</v>
      </c>
    </row>
    <row r="11" customFormat="false" ht="12.75" hidden="false" customHeight="false" outlineLevel="0" collapsed="false">
      <c r="A11" s="24" t="s">
        <v>158</v>
      </c>
      <c r="B11" s="23" t="s">
        <v>171</v>
      </c>
      <c r="C11" s="23" t="s">
        <v>172</v>
      </c>
      <c r="D11" s="23" t="s">
        <v>166</v>
      </c>
      <c r="E11" s="28" t="n">
        <v>16</v>
      </c>
      <c r="F11" s="23" t="s">
        <v>163</v>
      </c>
    </row>
    <row r="12" customFormat="false" ht="12.75" hidden="false" customHeight="false" outlineLevel="0" collapsed="false">
      <c r="A12" s="24"/>
      <c r="B12" s="23"/>
      <c r="C12" s="23" t="s">
        <v>173</v>
      </c>
      <c r="D12" s="23" t="s">
        <v>166</v>
      </c>
      <c r="E12" s="28" t="n">
        <v>10</v>
      </c>
      <c r="F12" s="23" t="s">
        <v>163</v>
      </c>
    </row>
    <row r="13" customFormat="false" ht="12.75" hidden="false" customHeight="false" outlineLevel="0" collapsed="false">
      <c r="A13" s="24" t="s">
        <v>158</v>
      </c>
      <c r="B13" s="23" t="s">
        <v>547</v>
      </c>
      <c r="C13" s="23"/>
      <c r="D13" s="23" t="s">
        <v>166</v>
      </c>
      <c r="E13" s="119" t="n">
        <f aca="false">E7+E12+0.5*E11</f>
        <v>58</v>
      </c>
      <c r="F13" s="23" t="s">
        <v>163</v>
      </c>
    </row>
    <row r="14" customFormat="false" ht="12.75" hidden="false" customHeight="false" outlineLevel="0" collapsed="false">
      <c r="A14" s="24" t="s">
        <v>158</v>
      </c>
      <c r="B14" s="23" t="s">
        <v>174</v>
      </c>
      <c r="C14" s="23"/>
      <c r="D14" s="23" t="s">
        <v>166</v>
      </c>
      <c r="E14" s="119" t="n">
        <f aca="false">E5-E7-E12-0.5*E11</f>
        <v>242</v>
      </c>
      <c r="F14" s="35" t="s">
        <v>163</v>
      </c>
    </row>
    <row r="15" customFormat="false" ht="12.75" hidden="false" customHeight="false" outlineLevel="0" collapsed="false">
      <c r="A15" s="24" t="s">
        <v>158</v>
      </c>
      <c r="B15" s="23" t="s">
        <v>548</v>
      </c>
      <c r="C15" s="23"/>
      <c r="D15" s="35" t="s">
        <v>166</v>
      </c>
      <c r="E15" s="119" t="n">
        <f aca="false">E13/E5</f>
        <v>0.193333333333333</v>
      </c>
      <c r="F15" s="23"/>
    </row>
    <row r="16" customFormat="false" ht="12.75" hidden="false" customHeight="false" outlineLevel="0" collapsed="false">
      <c r="A16" s="24" t="s">
        <v>158</v>
      </c>
      <c r="B16" s="23" t="s">
        <v>549</v>
      </c>
      <c r="C16" s="37" t="n">
        <v>320</v>
      </c>
      <c r="D16" s="23" t="s">
        <v>208</v>
      </c>
    </row>
    <row r="17" customFormat="false" ht="12.75" hidden="false" customHeight="false" outlineLevel="0" collapsed="false">
      <c r="A17" s="24" t="s">
        <v>158</v>
      </c>
      <c r="B17" s="35" t="s">
        <v>185</v>
      </c>
      <c r="C17" s="37" t="n">
        <v>35</v>
      </c>
      <c r="D17" s="35" t="s">
        <v>186</v>
      </c>
      <c r="E17" s="0" t="s">
        <v>550</v>
      </c>
    </row>
    <row r="18" customFormat="false" ht="12.75" hidden="false" customHeight="false" outlineLevel="0" collapsed="false">
      <c r="A18" s="24" t="s">
        <v>158</v>
      </c>
      <c r="B18" s="35" t="s">
        <v>207</v>
      </c>
      <c r="C18" s="37" t="n">
        <v>15</v>
      </c>
      <c r="D18" s="35" t="s">
        <v>208</v>
      </c>
    </row>
    <row r="19" customFormat="false" ht="12.75" hidden="false" customHeight="false" outlineLevel="0" collapsed="false">
      <c r="A19" s="24" t="s">
        <v>158</v>
      </c>
      <c r="B19" s="35" t="s">
        <v>551</v>
      </c>
      <c r="C19" s="0" t="n">
        <f aca="false">E5*E6/100</f>
        <v>900</v>
      </c>
      <c r="D19" s="35" t="s">
        <v>552</v>
      </c>
      <c r="E19" s="0" t="n">
        <f aca="false">C19*100</f>
        <v>90000</v>
      </c>
      <c r="F19" s="0" t="s">
        <v>198</v>
      </c>
    </row>
    <row r="20" customFormat="false" ht="12.75" hidden="false" customHeight="false" outlineLevel="0" collapsed="false">
      <c r="A20" s="24"/>
      <c r="B20" s="35"/>
      <c r="D20" s="35"/>
    </row>
    <row r="21" customFormat="false" ht="12.75" hidden="false" customHeight="false" outlineLevel="0" collapsed="false">
      <c r="A21" s="120" t="s">
        <v>553</v>
      </c>
      <c r="B21" s="120"/>
      <c r="C21" s="120"/>
      <c r="D21" s="35"/>
    </row>
    <row r="22" customFormat="false" ht="12.75" hidden="false" customHeight="false" outlineLevel="0" collapsed="false">
      <c r="A22" s="24" t="s">
        <v>158</v>
      </c>
      <c r="B22" s="30" t="s">
        <v>554</v>
      </c>
      <c r="C22" s="0" t="n">
        <f aca="false">0.65*C19*0.85*E10</f>
        <v>8950.5</v>
      </c>
      <c r="D22" s="23" t="s">
        <v>555</v>
      </c>
      <c r="E22" s="0" t="n">
        <v>0.65</v>
      </c>
    </row>
    <row r="23" customFormat="false" ht="12.75" hidden="false" customHeight="false" outlineLevel="0" collapsed="false">
      <c r="A23" s="24"/>
      <c r="B23" s="30"/>
      <c r="C23" s="0" t="n">
        <f aca="false">0.8*C19*0.85*E10</f>
        <v>11016</v>
      </c>
      <c r="D23" s="23" t="s">
        <v>555</v>
      </c>
      <c r="E23" s="0" t="n">
        <v>0.8</v>
      </c>
    </row>
    <row r="24" customFormat="false" ht="12.75" hidden="false" customHeight="false" outlineLevel="0" collapsed="false">
      <c r="A24" s="24" t="s">
        <v>158</v>
      </c>
      <c r="B24" s="30" t="s">
        <v>556</v>
      </c>
      <c r="C24" s="0" t="n">
        <f aca="false">0.85*C19*0.5*E10*E5/10</f>
        <v>206550</v>
      </c>
      <c r="D24" s="23" t="s">
        <v>555</v>
      </c>
      <c r="E24" s="0" t="n">
        <v>0.85</v>
      </c>
    </row>
    <row r="25" customFormat="false" ht="12.75" hidden="false" customHeight="false" outlineLevel="0" collapsed="false">
      <c r="A25" s="24" t="s">
        <v>158</v>
      </c>
      <c r="B25" s="121" t="s">
        <v>557</v>
      </c>
      <c r="C25" s="0" t="n">
        <f aca="false">C16*10/C22</f>
        <v>0.357521926149377</v>
      </c>
      <c r="D25" s="23" t="s">
        <v>555</v>
      </c>
      <c r="E25" s="0" t="n">
        <v>0.65</v>
      </c>
    </row>
    <row r="26" customFormat="false" ht="12.75" hidden="false" customHeight="false" outlineLevel="0" collapsed="false">
      <c r="B26" s="122" t="s">
        <v>554</v>
      </c>
    </row>
    <row r="27" customFormat="false" ht="12.75" hidden="false" customHeight="false" outlineLevel="0" collapsed="false">
      <c r="A27" s="24" t="s">
        <v>158</v>
      </c>
      <c r="B27" s="121" t="s">
        <v>558</v>
      </c>
      <c r="C27" s="0" t="n">
        <f aca="false">C16*10/C23</f>
        <v>0.290486564996369</v>
      </c>
      <c r="D27" s="23" t="s">
        <v>555</v>
      </c>
      <c r="E27" s="0" t="n">
        <v>0.8</v>
      </c>
    </row>
    <row r="28" customFormat="false" ht="12.75" hidden="false" customHeight="false" outlineLevel="0" collapsed="false">
      <c r="B28" s="122" t="s">
        <v>554</v>
      </c>
    </row>
    <row r="29" customFormat="false" ht="12.75" hidden="false" customHeight="false" outlineLevel="0" collapsed="false">
      <c r="A29" s="24" t="s">
        <v>158</v>
      </c>
      <c r="B29" s="123" t="s">
        <v>185</v>
      </c>
      <c r="C29" s="0" t="n">
        <f aca="false">C17*1000/C24</f>
        <v>0.169450496247882</v>
      </c>
    </row>
    <row r="30" customFormat="false" ht="12.75" hidden="false" customHeight="false" outlineLevel="0" collapsed="false">
      <c r="B30" s="122" t="s">
        <v>556</v>
      </c>
    </row>
    <row r="31" customFormat="false" ht="12.75" hidden="false" customHeight="false" outlineLevel="0" collapsed="false">
      <c r="A31" s="0" t="s">
        <v>158</v>
      </c>
      <c r="B31" s="124" t="s">
        <v>559</v>
      </c>
      <c r="C31" s="37" t="n">
        <v>2.125</v>
      </c>
      <c r="D31" s="0" t="s">
        <v>560</v>
      </c>
    </row>
    <row r="32" customFormat="false" ht="12.75" hidden="false" customHeight="false" outlineLevel="0" collapsed="false">
      <c r="B32" s="124" t="s">
        <v>561</v>
      </c>
      <c r="C32" s="42"/>
    </row>
    <row r="33" customFormat="false" ht="12.75" hidden="false" customHeight="false" outlineLevel="0" collapsed="false">
      <c r="A33" s="0" t="s">
        <v>158</v>
      </c>
      <c r="B33" s="30" t="s">
        <v>562</v>
      </c>
      <c r="C33" s="37" t="n">
        <v>0.8</v>
      </c>
    </row>
    <row r="34" customFormat="false" ht="12.75" hidden="false" customHeight="false" outlineLevel="0" collapsed="false">
      <c r="B34" s="124" t="s">
        <v>561</v>
      </c>
    </row>
    <row r="35" customFormat="false" ht="12.75" hidden="false" customHeight="false" outlineLevel="0" collapsed="false">
      <c r="A35" s="0" t="s">
        <v>158</v>
      </c>
      <c r="B35" s="30" t="s">
        <v>175</v>
      </c>
      <c r="C35" s="0" t="n">
        <f aca="false">C31*C33/100</f>
        <v>0.017</v>
      </c>
    </row>
    <row r="36" customFormat="false" ht="12.75" hidden="false" customHeight="false" outlineLevel="0" collapsed="false">
      <c r="B36" s="31" t="s">
        <v>563</v>
      </c>
    </row>
    <row r="37" customFormat="false" ht="12.75" hidden="false" customHeight="false" outlineLevel="0" collapsed="false">
      <c r="A37" s="0" t="s">
        <v>243</v>
      </c>
      <c r="B37" s="0" t="s">
        <v>197</v>
      </c>
      <c r="C37" s="0" t="n">
        <f aca="false">C35*E6*E14</f>
        <v>1234.2</v>
      </c>
      <c r="D37" s="0" t="s">
        <v>198</v>
      </c>
    </row>
    <row r="38" customFormat="false" ht="12.75" hidden="false" customHeight="false" outlineLevel="0" collapsed="false">
      <c r="B38" s="38" t="s">
        <v>199</v>
      </c>
    </row>
    <row r="39" customFormat="false" ht="12.75" hidden="false" customHeight="false" outlineLevel="0" collapsed="false">
      <c r="A39" s="0" t="s">
        <v>158</v>
      </c>
      <c r="B39" s="0" t="s">
        <v>564</v>
      </c>
      <c r="C39" s="0" t="n">
        <f aca="false">0.25*22/7*E11^2</f>
        <v>201.142857142857</v>
      </c>
      <c r="D39" s="0" t="s">
        <v>198</v>
      </c>
    </row>
    <row r="40" customFormat="false" ht="12.75" hidden="false" customHeight="false" outlineLevel="0" collapsed="false">
      <c r="B40" s="31" t="s">
        <v>565</v>
      </c>
    </row>
    <row r="41" customFormat="false" ht="12.75" hidden="false" customHeight="false" outlineLevel="0" collapsed="false">
      <c r="A41" s="0" t="s">
        <v>158</v>
      </c>
      <c r="B41" s="0" t="s">
        <v>566</v>
      </c>
      <c r="C41" s="0" t="n">
        <f aca="false">C37/C39</f>
        <v>6.1359375</v>
      </c>
      <c r="D41" s="3" t="s">
        <v>204</v>
      </c>
      <c r="E41" s="0" t="n">
        <f aca="false">E11</f>
        <v>16</v>
      </c>
    </row>
    <row r="42" customFormat="false" ht="12.75" hidden="false" customHeight="false" outlineLevel="0" collapsed="false">
      <c r="A42" s="0" t="s">
        <v>158</v>
      </c>
      <c r="B42" s="0" t="s">
        <v>201</v>
      </c>
      <c r="C42" s="37" t="n">
        <v>8</v>
      </c>
      <c r="D42" s="3" t="s">
        <v>204</v>
      </c>
      <c r="E42" s="0" t="n">
        <f aca="false">E41</f>
        <v>16</v>
      </c>
    </row>
    <row r="44" customFormat="false" ht="12.75" hidden="false" customHeight="false" outlineLevel="0" collapsed="false">
      <c r="A44" s="22" t="s">
        <v>567</v>
      </c>
      <c r="B44" s="22"/>
      <c r="C44" s="22"/>
    </row>
    <row r="45" customFormat="false" ht="12.75" hidden="false" customHeight="false" outlineLevel="0" collapsed="false">
      <c r="A45" s="0" t="s">
        <v>158</v>
      </c>
      <c r="B45" s="0" t="s">
        <v>568</v>
      </c>
      <c r="C45" s="0" t="n">
        <f aca="false">E12</f>
        <v>10</v>
      </c>
      <c r="D45" s="0" t="s">
        <v>163</v>
      </c>
    </row>
    <row r="46" customFormat="false" ht="12.75" hidden="false" customHeight="false" outlineLevel="0" collapsed="false">
      <c r="A46" s="0" t="s">
        <v>158</v>
      </c>
      <c r="B46" s="0" t="s">
        <v>569</v>
      </c>
      <c r="C46" s="37" t="n">
        <v>240</v>
      </c>
      <c r="D46" s="0" t="s">
        <v>209</v>
      </c>
    </row>
    <row r="47" customFormat="false" ht="12.75" hidden="false" customHeight="false" outlineLevel="0" collapsed="false">
      <c r="A47" s="0" t="s">
        <v>158</v>
      </c>
      <c r="B47" s="23" t="s">
        <v>214</v>
      </c>
      <c r="C47" s="0" t="n">
        <f aca="false">1/6*E10^0.5*E6*E14/1000</f>
        <v>51.3359523141434</v>
      </c>
      <c r="D47" s="0" t="s">
        <v>208</v>
      </c>
    </row>
    <row r="48" customFormat="false" ht="12.75" hidden="false" customHeight="false" outlineLevel="0" collapsed="false">
      <c r="B48" s="31" t="s">
        <v>215</v>
      </c>
    </row>
    <row r="49" customFormat="false" ht="12.75" hidden="false" customHeight="false" outlineLevel="0" collapsed="false">
      <c r="A49" s="0" t="s">
        <v>158</v>
      </c>
      <c r="B49" s="0" t="s">
        <v>210</v>
      </c>
      <c r="C49" s="0" t="n">
        <f aca="false">C18/0.65</f>
        <v>23.0769230769231</v>
      </c>
      <c r="D49" s="0" t="s">
        <v>208</v>
      </c>
    </row>
    <row r="50" customFormat="false" ht="12.75" hidden="false" customHeight="false" outlineLevel="0" collapsed="false">
      <c r="B50" s="36" t="s">
        <v>212</v>
      </c>
    </row>
    <row r="51" customFormat="false" ht="12.75" hidden="false" customHeight="false" outlineLevel="0" collapsed="false">
      <c r="A51" s="0" t="s">
        <v>158</v>
      </c>
      <c r="B51" s="3" t="s">
        <v>210</v>
      </c>
      <c r="C51" s="3" t="s">
        <v>239</v>
      </c>
      <c r="D51" s="3" t="s">
        <v>214</v>
      </c>
    </row>
    <row r="52" customFormat="false" ht="12.75" hidden="false" customHeight="false" outlineLevel="0" collapsed="false">
      <c r="B52" s="3" t="n">
        <f aca="false">C49</f>
        <v>23.0769230769231</v>
      </c>
      <c r="C52" s="3" t="s">
        <v>239</v>
      </c>
      <c r="D52" s="3" t="n">
        <f aca="false">C46</f>
        <v>240</v>
      </c>
    </row>
    <row r="53" customFormat="false" ht="12.75" hidden="false" customHeight="false" outlineLevel="0" collapsed="false">
      <c r="B53" s="0" t="s">
        <v>570</v>
      </c>
    </row>
    <row r="54" customFormat="false" ht="12.75" hidden="false" customHeight="false" outlineLevel="0" collapsed="false">
      <c r="A54" s="0" t="s">
        <v>158</v>
      </c>
      <c r="B54" s="0" t="s">
        <v>571</v>
      </c>
      <c r="C54" s="0" t="n">
        <f aca="false">E14/2</f>
        <v>121</v>
      </c>
    </row>
    <row r="55" customFormat="false" ht="12.75" hidden="false" customHeight="false" outlineLevel="0" collapsed="false">
      <c r="B55" s="31" t="s">
        <v>572</v>
      </c>
    </row>
    <row r="56" customFormat="false" ht="12.75" hidden="false" customHeight="false" outlineLevel="0" collapsed="false">
      <c r="A56" s="0" t="s">
        <v>158</v>
      </c>
      <c r="B56" s="0" t="s">
        <v>573</v>
      </c>
      <c r="C56" s="37" t="n">
        <v>100</v>
      </c>
      <c r="D56" s="0" t="s">
        <v>163</v>
      </c>
    </row>
    <row r="58" customFormat="false" ht="12.75" hidden="false" customHeight="false" outlineLevel="0" collapsed="false">
      <c r="B58" s="2" t="s">
        <v>309</v>
      </c>
    </row>
    <row r="59" customFormat="false" ht="12.75" hidden="false" customHeight="false" outlineLevel="0" collapsed="false">
      <c r="A59" s="0" t="s">
        <v>158</v>
      </c>
      <c r="B59" s="0" t="s">
        <v>574</v>
      </c>
      <c r="C59" s="0" t="s">
        <v>162</v>
      </c>
      <c r="D59" s="0" t="n">
        <f aca="false">E5</f>
        <v>300</v>
      </c>
      <c r="E59" s="0" t="s">
        <v>163</v>
      </c>
    </row>
    <row r="60" customFormat="false" ht="12.75" hidden="false" customHeight="false" outlineLevel="0" collapsed="false">
      <c r="C60" s="0" t="s">
        <v>164</v>
      </c>
      <c r="D60" s="0" t="n">
        <f aca="false">E6</f>
        <v>300</v>
      </c>
      <c r="E60" s="0" t="s">
        <v>163</v>
      </c>
    </row>
    <row r="61" customFormat="false" ht="12.75" hidden="false" customHeight="false" outlineLevel="0" collapsed="false">
      <c r="A61" s="0" t="s">
        <v>158</v>
      </c>
      <c r="B61" s="0" t="s">
        <v>575</v>
      </c>
      <c r="D61" s="0" t="n">
        <f aca="false">E7</f>
        <v>40</v>
      </c>
      <c r="E61" s="0" t="s">
        <v>163</v>
      </c>
    </row>
    <row r="62" customFormat="false" ht="12.75" hidden="false" customHeight="false" outlineLevel="0" collapsed="false">
      <c r="A62" s="0" t="s">
        <v>158</v>
      </c>
      <c r="B62" s="0" t="s">
        <v>172</v>
      </c>
      <c r="C62" s="3" t="n">
        <f aca="false">C42</f>
        <v>8</v>
      </c>
      <c r="D62" s="3" t="s">
        <v>204</v>
      </c>
      <c r="E62" s="3" t="n">
        <f aca="false">E42</f>
        <v>16</v>
      </c>
    </row>
    <row r="63" customFormat="false" ht="12.75" hidden="false" customHeight="false" outlineLevel="0" collapsed="false">
      <c r="A63" s="0" t="s">
        <v>158</v>
      </c>
      <c r="B63" s="0" t="s">
        <v>173</v>
      </c>
      <c r="C63" s="3"/>
      <c r="D63" s="3"/>
      <c r="E63" s="3"/>
    </row>
    <row r="64" customFormat="false" ht="12.75" hidden="false" customHeight="false" outlineLevel="0" collapsed="false">
      <c r="B64" s="0" t="s">
        <v>310</v>
      </c>
      <c r="C64" s="0" t="n">
        <f aca="false">C45</f>
        <v>10</v>
      </c>
      <c r="D64" s="3" t="s">
        <v>301</v>
      </c>
      <c r="E64" s="125" t="n">
        <v>100</v>
      </c>
      <c r="F64" s="3" t="s">
        <v>163</v>
      </c>
      <c r="G64" s="0" t="s">
        <v>314</v>
      </c>
    </row>
    <row r="65" customFormat="false" ht="12.75" hidden="false" customHeight="false" outlineLevel="0" collapsed="false">
      <c r="B65" s="0" t="s">
        <v>311</v>
      </c>
      <c r="C65" s="0" t="n">
        <f aca="false">C45</f>
        <v>10</v>
      </c>
      <c r="D65" s="3" t="s">
        <v>301</v>
      </c>
      <c r="E65" s="125" t="n">
        <v>120</v>
      </c>
      <c r="F65" s="3" t="s">
        <v>163</v>
      </c>
      <c r="G65" s="0" t="s">
        <v>315</v>
      </c>
    </row>
  </sheetData>
  <mergeCells count="3">
    <mergeCell ref="A1:E1"/>
    <mergeCell ref="A21:C21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21.56"/>
    <col collapsed="false" customWidth="false" hidden="false" outlineLevel="0" max="257" min="2" style="126" width="9.14"/>
  </cols>
  <sheetData>
    <row r="3" customFormat="false" ht="12.75" hidden="false" customHeight="false" outlineLevel="0" collapsed="false">
      <c r="A3" s="126" t="s">
        <v>576</v>
      </c>
      <c r="B3" s="126" t="s">
        <v>505</v>
      </c>
      <c r="C3" s="126" t="s">
        <v>506</v>
      </c>
      <c r="D3" s="126" t="s">
        <v>507</v>
      </c>
      <c r="E3" s="126" t="s">
        <v>508</v>
      </c>
    </row>
    <row r="4" customFormat="false" ht="12.75" hidden="false" customHeight="false" outlineLevel="0" collapsed="false">
      <c r="A4" s="126" t="s">
        <v>574</v>
      </c>
      <c r="B4" s="126" t="s">
        <v>577</v>
      </c>
      <c r="C4" s="126" t="s">
        <v>578</v>
      </c>
      <c r="D4" s="126" t="s">
        <v>577</v>
      </c>
      <c r="E4" s="126" t="s">
        <v>578</v>
      </c>
    </row>
    <row r="5" customFormat="false" ht="12.75" hidden="false" customHeight="false" outlineLevel="0" collapsed="false">
      <c r="A5" s="127" t="s">
        <v>579</v>
      </c>
      <c r="B5" s="126" t="n">
        <v>300</v>
      </c>
      <c r="C5" s="126" t="n">
        <v>300</v>
      </c>
      <c r="D5" s="126" t="n">
        <v>300</v>
      </c>
      <c r="E5" s="126" t="n">
        <v>300</v>
      </c>
    </row>
    <row r="6" customFormat="false" ht="12.75" hidden="false" customHeight="false" outlineLevel="0" collapsed="false">
      <c r="A6" s="126" t="s">
        <v>580</v>
      </c>
      <c r="B6" s="126" t="n">
        <v>16</v>
      </c>
      <c r="C6" s="126" t="n">
        <v>16</v>
      </c>
      <c r="D6" s="126" t="n">
        <v>16</v>
      </c>
      <c r="E6" s="126" t="n">
        <v>16</v>
      </c>
    </row>
    <row r="7" customFormat="false" ht="12.75" hidden="false" customHeight="false" outlineLevel="0" collapsed="false">
      <c r="A7" s="126" t="s">
        <v>581</v>
      </c>
      <c r="B7" s="126" t="n">
        <v>24</v>
      </c>
      <c r="C7" s="126" t="n">
        <v>24</v>
      </c>
      <c r="D7" s="126" t="n">
        <v>24</v>
      </c>
      <c r="E7" s="126" t="n">
        <v>24</v>
      </c>
    </row>
    <row r="8" customFormat="false" ht="12.75" hidden="false" customHeight="false" outlineLevel="0" collapsed="false">
      <c r="A8" s="126" t="s">
        <v>582</v>
      </c>
      <c r="B8" s="126" t="n">
        <v>2</v>
      </c>
      <c r="C8" s="126" t="n">
        <v>2</v>
      </c>
      <c r="D8" s="126" t="n">
        <v>2</v>
      </c>
      <c r="E8" s="126" t="n">
        <v>2</v>
      </c>
    </row>
    <row r="9" customFormat="false" ht="12.75" hidden="false" customHeight="false" outlineLevel="0" collapsed="false">
      <c r="A9" s="126" t="s">
        <v>583</v>
      </c>
      <c r="B9" s="126" t="n">
        <v>0.4</v>
      </c>
      <c r="C9" s="126" t="n">
        <v>0.4</v>
      </c>
      <c r="D9" s="126" t="n">
        <v>0.4</v>
      </c>
      <c r="E9" s="126" t="n">
        <v>0.4</v>
      </c>
    </row>
    <row r="10" customFormat="false" ht="12.75" hidden="false" customHeight="false" outlineLevel="0" collapsed="false">
      <c r="A10" s="126" t="s">
        <v>584</v>
      </c>
      <c r="B10" s="126" t="n">
        <v>70</v>
      </c>
      <c r="C10" s="126" t="n">
        <v>70</v>
      </c>
      <c r="D10" s="126" t="n">
        <v>70</v>
      </c>
      <c r="E10" s="126" t="n">
        <v>70</v>
      </c>
    </row>
    <row r="11" customFormat="false" ht="12.75" hidden="false" customHeight="false" outlineLevel="0" collapsed="false">
      <c r="A11" s="126" t="s">
        <v>585</v>
      </c>
      <c r="B11" s="126" t="n">
        <v>22</v>
      </c>
      <c r="C11" s="126" t="n">
        <v>22</v>
      </c>
      <c r="D11" s="126" t="n">
        <v>22</v>
      </c>
      <c r="E11" s="126" t="n">
        <v>22</v>
      </c>
    </row>
    <row r="12" customFormat="false" ht="12.75" hidden="false" customHeight="false" outlineLevel="0" collapsed="false">
      <c r="A12" s="126" t="s">
        <v>586</v>
      </c>
      <c r="B12" s="126" t="n">
        <f aca="false">B8-B9</f>
        <v>1.6</v>
      </c>
      <c r="C12" s="126" t="n">
        <f aca="false">C8-C9</f>
        <v>1.6</v>
      </c>
      <c r="D12" s="126" t="n">
        <f aca="false">D8-D9</f>
        <v>1.6</v>
      </c>
      <c r="E12" s="126" t="n">
        <f aca="false">E8-E9</f>
        <v>1.6</v>
      </c>
    </row>
    <row r="13" customFormat="false" ht="12.75" hidden="false" customHeight="false" outlineLevel="0" collapsed="false">
      <c r="A13" s="126" t="s">
        <v>534</v>
      </c>
      <c r="B13" s="126" t="n">
        <v>85.3304</v>
      </c>
      <c r="C13" s="126" t="n">
        <v>99.4338</v>
      </c>
      <c r="D13" s="126" t="n">
        <v>114.3076</v>
      </c>
      <c r="E13" s="126" t="n">
        <v>94.1254</v>
      </c>
    </row>
    <row r="14" customFormat="false" ht="12.75" hidden="false" customHeight="false" outlineLevel="0" collapsed="false">
      <c r="A14" s="126" t="s">
        <v>535</v>
      </c>
      <c r="B14" s="126" t="n">
        <v>345.33</v>
      </c>
      <c r="C14" s="126" t="n">
        <v>442.166</v>
      </c>
      <c r="D14" s="126" t="n">
        <v>140.898</v>
      </c>
      <c r="E14" s="126" t="n">
        <v>361.41</v>
      </c>
    </row>
    <row r="15" customFormat="false" ht="12.75" hidden="false" customHeight="false" outlineLevel="0" collapsed="false">
      <c r="A15" s="126" t="s">
        <v>587</v>
      </c>
      <c r="B15" s="126" t="n">
        <f aca="false">B6*B12</f>
        <v>25.6</v>
      </c>
      <c r="C15" s="126" t="n">
        <f aca="false">C6*C12</f>
        <v>25.6</v>
      </c>
      <c r="D15" s="126" t="n">
        <f aca="false">D6*D12</f>
        <v>25.6</v>
      </c>
      <c r="E15" s="126" t="n">
        <f aca="false">E6*E12</f>
        <v>25.6</v>
      </c>
    </row>
    <row r="16" customFormat="false" ht="12.75" hidden="false" customHeight="false" outlineLevel="0" collapsed="false">
      <c r="A16" s="126" t="s">
        <v>588</v>
      </c>
      <c r="B16" s="126" t="n">
        <f aca="false">B7*B9</f>
        <v>9.6</v>
      </c>
      <c r="C16" s="126" t="n">
        <f aca="false">C7*C9</f>
        <v>9.6</v>
      </c>
      <c r="D16" s="126" t="n">
        <f aca="false">D7*D9</f>
        <v>9.6</v>
      </c>
      <c r="E16" s="126" t="n">
        <f aca="false">E7*E9</f>
        <v>9.6</v>
      </c>
    </row>
    <row r="17" customFormat="false" ht="12.75" hidden="false" customHeight="false" outlineLevel="0" collapsed="false">
      <c r="A17" s="127" t="s">
        <v>589</v>
      </c>
      <c r="B17" s="126" t="n">
        <f aca="false">B5-(B15+B16)</f>
        <v>264.8</v>
      </c>
      <c r="C17" s="126" t="n">
        <f aca="false">C5-(C15+C16)</f>
        <v>264.8</v>
      </c>
      <c r="D17" s="126" t="n">
        <f aca="false">D5-(D15+D16)</f>
        <v>264.8</v>
      </c>
      <c r="E17" s="126" t="n">
        <f aca="false">E5-(E15+E16)</f>
        <v>264.8</v>
      </c>
    </row>
    <row r="18" customFormat="false" ht="12.75" hidden="false" customHeight="false" outlineLevel="0" collapsed="false">
      <c r="A18" s="126" t="s">
        <v>590</v>
      </c>
      <c r="B18" s="126" t="n">
        <v>217.646</v>
      </c>
      <c r="C18" s="126" t="n">
        <v>281.841</v>
      </c>
      <c r="D18" s="126" t="n">
        <v>82.871</v>
      </c>
      <c r="E18" s="126" t="n">
        <v>226.515</v>
      </c>
    </row>
    <row r="19" customFormat="false" ht="12.75" hidden="false" customHeight="false" outlineLevel="0" collapsed="false">
      <c r="A19" s="126" t="s">
        <v>591</v>
      </c>
      <c r="B19" s="126" t="n">
        <v>45.12</v>
      </c>
      <c r="C19" s="126" t="n">
        <v>64.973</v>
      </c>
      <c r="D19" s="126" t="n">
        <v>25.106</v>
      </c>
      <c r="E19" s="126" t="n">
        <v>45.992</v>
      </c>
    </row>
    <row r="20" customFormat="false" ht="12.75" hidden="false" customHeight="false" outlineLevel="0" collapsed="false">
      <c r="A20" s="126" t="s">
        <v>592</v>
      </c>
      <c r="B20" s="126" t="n">
        <v>39.034</v>
      </c>
      <c r="C20" s="126" t="n">
        <v>11.781</v>
      </c>
      <c r="D20" s="126" t="n">
        <v>16.347</v>
      </c>
      <c r="E20" s="126" t="n">
        <v>43.6</v>
      </c>
    </row>
    <row r="21" customFormat="false" ht="12.75" hidden="false" customHeight="false" outlineLevel="0" collapsed="false">
      <c r="A21" s="126" t="s">
        <v>593</v>
      </c>
      <c r="B21" s="126" t="n">
        <v>3.907</v>
      </c>
      <c r="C21" s="126" t="n">
        <v>5.0529</v>
      </c>
      <c r="D21" s="126" t="n">
        <v>4.782</v>
      </c>
      <c r="E21" s="126" t="n">
        <v>15.2212</v>
      </c>
    </row>
    <row r="22" customFormat="false" ht="12.75" hidden="false" customHeight="false" outlineLevel="0" collapsed="false">
      <c r="A22" s="126" t="s">
        <v>594</v>
      </c>
      <c r="B22" s="126" t="n">
        <v>3.1533</v>
      </c>
      <c r="C22" s="126" t="n">
        <v>1.9009</v>
      </c>
      <c r="D22" s="126" t="n">
        <v>1.0344</v>
      </c>
      <c r="E22" s="126" t="n">
        <v>2.5086</v>
      </c>
    </row>
    <row r="23" customFormat="false" ht="12.75" hidden="false" customHeight="false" outlineLevel="0" collapsed="false">
      <c r="A23" s="126" t="s">
        <v>595</v>
      </c>
      <c r="B23" s="126" t="n">
        <v>82.1918</v>
      </c>
      <c r="C23" s="126" t="n">
        <v>91.4694</v>
      </c>
      <c r="D23" s="126" t="n">
        <v>107.5348</v>
      </c>
      <c r="E23" s="126" t="n">
        <v>85.4162</v>
      </c>
    </row>
    <row r="24" customFormat="false" ht="12.75" hidden="false" customHeight="false" outlineLevel="0" collapsed="false">
      <c r="A24" s="126" t="s">
        <v>596</v>
      </c>
      <c r="B24" s="126" t="n">
        <f aca="false">B18+B19+B20</f>
        <v>301.8</v>
      </c>
      <c r="C24" s="126" t="n">
        <f aca="false">C18+C19+C20</f>
        <v>358.595</v>
      </c>
      <c r="D24" s="126" t="n">
        <f aca="false">D18+D19+D20</f>
        <v>124.324</v>
      </c>
      <c r="E24" s="126" t="n">
        <f aca="false">E18+E19+E20</f>
        <v>316.107</v>
      </c>
    </row>
    <row r="25" customFormat="false" ht="12.75" hidden="false" customHeight="false" outlineLevel="0" collapsed="false">
      <c r="A25" s="126" t="s">
        <v>597</v>
      </c>
      <c r="B25" s="126" t="n">
        <f aca="false">B21+B22+B23</f>
        <v>89.2521</v>
      </c>
      <c r="C25" s="126" t="n">
        <f aca="false">C21+C22+C23</f>
        <v>98.4232</v>
      </c>
      <c r="D25" s="126" t="n">
        <f aca="false">D21+D22+D23</f>
        <v>113.3512</v>
      </c>
      <c r="E25" s="126" t="n">
        <f aca="false">E21+E22+E23</f>
        <v>103.146</v>
      </c>
    </row>
    <row r="26" customFormat="false" ht="12.75" hidden="false" customHeight="false" outlineLevel="0" collapsed="false">
      <c r="A26" s="126" t="s">
        <v>598</v>
      </c>
      <c r="B26" s="126" t="n">
        <v>1.8</v>
      </c>
      <c r="C26" s="126" t="n">
        <v>1.7</v>
      </c>
      <c r="D26" s="126" t="n">
        <v>6</v>
      </c>
      <c r="E26" s="126" t="n">
        <v>2</v>
      </c>
    </row>
    <row r="27" customFormat="false" ht="12.75" hidden="false" customHeight="false" outlineLevel="0" collapsed="false">
      <c r="A27" s="127" t="s">
        <v>599</v>
      </c>
      <c r="B27" s="126" t="n">
        <f aca="false">(B24/(B26^2))+(B25/((B26^3)/6))</f>
        <v>184.971296296296</v>
      </c>
      <c r="C27" s="126" t="n">
        <f aca="false">(C24/(C26^2))+(C25/((C26^3)/6))</f>
        <v>244.28062283737</v>
      </c>
      <c r="D27" s="126" t="n">
        <f aca="false">(D24/(D26^2))+(D25/((D26^3)/6))</f>
        <v>6.60208888888889</v>
      </c>
      <c r="E27" s="126" t="n">
        <f aca="false">(E24/(E26^2))+(E25/((E26^3)/6))</f>
        <v>156.38625</v>
      </c>
    </row>
    <row r="28" customFormat="false" ht="12.75" hidden="false" customHeight="false" outlineLevel="0" collapsed="false">
      <c r="A28" s="127" t="s">
        <v>600</v>
      </c>
      <c r="B28" s="126" t="s">
        <v>389</v>
      </c>
      <c r="C28" s="126" t="s">
        <v>389</v>
      </c>
      <c r="D28" s="126" t="s">
        <v>389</v>
      </c>
      <c r="E28" s="126" t="s">
        <v>389</v>
      </c>
    </row>
    <row r="29" customFormat="false" ht="12.75" hidden="false" customHeight="false" outlineLevel="0" collapsed="false">
      <c r="A29" s="127" t="s">
        <v>601</v>
      </c>
      <c r="B29" s="126" t="n">
        <f aca="false">(B24/(B26^2))-(B25/((B26^3)/6))</f>
        <v>1.32499999999999</v>
      </c>
      <c r="C29" s="126" t="n">
        <f aca="false">(C24/(C26^2))-(C25/((C26^3)/6))</f>
        <v>3.88200692041524</v>
      </c>
      <c r="D29" s="126" t="n">
        <f aca="false">(D24/(D26^2))-(D25/((D26^3)/6))</f>
        <v>0.3048</v>
      </c>
      <c r="E29" s="126" t="n">
        <f aca="false">(E24/(E26^2))-(E25/((E26^3)/6))</f>
        <v>1.66725</v>
      </c>
    </row>
    <row r="30" customFormat="false" ht="12.75" hidden="false" customHeight="false" outlineLevel="0" collapsed="false">
      <c r="A30" s="127" t="s">
        <v>602</v>
      </c>
      <c r="B30" s="126" t="s">
        <v>389</v>
      </c>
      <c r="C30" s="126" t="s">
        <v>389</v>
      </c>
      <c r="D30" s="126" t="s">
        <v>389</v>
      </c>
      <c r="E30" s="126" t="s">
        <v>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41"/>
    <col collapsed="false" customWidth="true" hidden="false" outlineLevel="0" max="3" min="3" style="0" width="6.13"/>
    <col collapsed="false" customWidth="true" hidden="false" outlineLevel="0" max="4" min="4" style="0" width="5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128" t="s">
        <v>603</v>
      </c>
      <c r="B1" s="128"/>
      <c r="C1" s="128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22" t="s">
        <v>604</v>
      </c>
      <c r="B3" s="22"/>
      <c r="C3" s="3"/>
    </row>
    <row r="4" customFormat="false" ht="12.75" hidden="false" customHeight="false" outlineLevel="0" collapsed="false">
      <c r="A4" s="0" t="s">
        <v>158</v>
      </c>
      <c r="B4" s="0" t="s">
        <v>605</v>
      </c>
      <c r="C4" s="3"/>
      <c r="D4" s="3" t="s">
        <v>166</v>
      </c>
      <c r="E4" s="129" t="s">
        <v>606</v>
      </c>
    </row>
    <row r="5" customFormat="false" ht="12.75" hidden="false" customHeight="false" outlineLevel="0" collapsed="false">
      <c r="A5" s="0" t="s">
        <v>158</v>
      </c>
      <c r="B5" s="0" t="s">
        <v>607</v>
      </c>
      <c r="C5" s="3" t="s">
        <v>303</v>
      </c>
      <c r="D5" s="3" t="s">
        <v>166</v>
      </c>
      <c r="E5" s="42" t="n">
        <v>1</v>
      </c>
      <c r="F5" s="0" t="s">
        <v>608</v>
      </c>
      <c r="G5" s="0" t="n">
        <f aca="false">E5*1000</f>
        <v>1000</v>
      </c>
      <c r="H5" s="0" t="s">
        <v>163</v>
      </c>
    </row>
    <row r="6" customFormat="false" ht="12.75" hidden="false" customHeight="false" outlineLevel="0" collapsed="false">
      <c r="C6" s="3" t="s">
        <v>609</v>
      </c>
      <c r="D6" s="3" t="s">
        <v>166</v>
      </c>
      <c r="E6" s="42" t="n">
        <v>1</v>
      </c>
      <c r="F6" s="0" t="s">
        <v>608</v>
      </c>
      <c r="G6" s="0" t="n">
        <f aca="false">E6*1000</f>
        <v>1000</v>
      </c>
      <c r="H6" s="0" t="s">
        <v>163</v>
      </c>
    </row>
    <row r="7" customFormat="false" ht="12.75" hidden="false" customHeight="false" outlineLevel="0" collapsed="false">
      <c r="A7" s="0" t="s">
        <v>158</v>
      </c>
      <c r="B7" s="0" t="s">
        <v>451</v>
      </c>
      <c r="C7" s="3"/>
      <c r="D7" s="3" t="s">
        <v>166</v>
      </c>
      <c r="E7" s="42" t="n">
        <v>18</v>
      </c>
      <c r="F7" s="0" t="s">
        <v>209</v>
      </c>
    </row>
    <row r="8" customFormat="false" ht="12.75" hidden="false" customHeight="false" outlineLevel="0" collapsed="false">
      <c r="A8" s="0" t="s">
        <v>158</v>
      </c>
      <c r="B8" s="0" t="s">
        <v>610</v>
      </c>
      <c r="C8" s="3" t="s">
        <v>204</v>
      </c>
      <c r="D8" s="3" t="s">
        <v>166</v>
      </c>
      <c r="E8" s="42" t="n">
        <v>16</v>
      </c>
      <c r="F8" s="0" t="s">
        <v>163</v>
      </c>
    </row>
    <row r="9" customFormat="false" ht="12.75" hidden="false" customHeight="false" outlineLevel="0" collapsed="false">
      <c r="C9" s="3" t="s">
        <v>169</v>
      </c>
      <c r="D9" s="3" t="s">
        <v>166</v>
      </c>
      <c r="E9" s="42" t="n">
        <v>400</v>
      </c>
      <c r="F9" s="0" t="s">
        <v>209</v>
      </c>
    </row>
    <row r="10" customFormat="false" ht="12.75" hidden="false" customHeight="false" outlineLevel="0" collapsed="false">
      <c r="A10" s="0" t="s">
        <v>158</v>
      </c>
      <c r="B10" s="0" t="s">
        <v>611</v>
      </c>
      <c r="C10" s="3" t="s">
        <v>303</v>
      </c>
      <c r="D10" s="3" t="s">
        <v>166</v>
      </c>
      <c r="E10" s="42" t="n">
        <v>350</v>
      </c>
      <c r="F10" s="0" t="s">
        <v>163</v>
      </c>
      <c r="G10" s="3" t="s">
        <v>166</v>
      </c>
      <c r="H10" s="0" t="n">
        <f aca="false">E10/1000</f>
        <v>0.35</v>
      </c>
      <c r="I10" s="0" t="s">
        <v>3</v>
      </c>
    </row>
    <row r="11" customFormat="false" ht="12.75" hidden="false" customHeight="false" outlineLevel="0" collapsed="false">
      <c r="C11" s="3" t="s">
        <v>609</v>
      </c>
      <c r="D11" s="3" t="s">
        <v>166</v>
      </c>
      <c r="E11" s="42" t="n">
        <v>350</v>
      </c>
      <c r="F11" s="0" t="s">
        <v>163</v>
      </c>
      <c r="G11" s="3" t="s">
        <v>166</v>
      </c>
      <c r="H11" s="0" t="n">
        <f aca="false">E11/1000</f>
        <v>0.35</v>
      </c>
      <c r="I11" s="0" t="s">
        <v>3</v>
      </c>
    </row>
    <row r="12" customFormat="false" ht="12.75" hidden="false" customHeight="false" outlineLevel="0" collapsed="false">
      <c r="A12" s="0" t="s">
        <v>158</v>
      </c>
      <c r="B12" s="0" t="s">
        <v>612</v>
      </c>
      <c r="C12" s="3"/>
      <c r="D12" s="3" t="s">
        <v>166</v>
      </c>
      <c r="E12" s="42" t="n">
        <v>300</v>
      </c>
      <c r="F12" s="0" t="s">
        <v>163</v>
      </c>
    </row>
    <row r="13" customFormat="false" ht="12.75" hidden="false" customHeight="false" outlineLevel="0" collapsed="false">
      <c r="A13" s="0" t="s">
        <v>158</v>
      </c>
      <c r="B13" s="0" t="s">
        <v>613</v>
      </c>
      <c r="C13" s="3"/>
      <c r="D13" s="3" t="s">
        <v>166</v>
      </c>
      <c r="E13" s="42" t="n">
        <v>40</v>
      </c>
      <c r="F13" s="0" t="s">
        <v>163</v>
      </c>
    </row>
    <row r="14" customFormat="false" ht="12.75" hidden="false" customHeight="false" outlineLevel="0" collapsed="false">
      <c r="A14" s="0" t="s">
        <v>158</v>
      </c>
      <c r="B14" s="0" t="s">
        <v>174</v>
      </c>
      <c r="C14" s="3"/>
      <c r="D14" s="3" t="s">
        <v>166</v>
      </c>
      <c r="E14" s="0" t="n">
        <f aca="false">E12-E13-E8-E8/2</f>
        <v>236</v>
      </c>
      <c r="F14" s="0" t="s">
        <v>614</v>
      </c>
      <c r="G14" s="0" t="n">
        <f aca="false">E14/1000</f>
        <v>0.236</v>
      </c>
      <c r="H14" s="0" t="s">
        <v>3</v>
      </c>
    </row>
    <row r="15" customFormat="false" ht="12.75" hidden="false" customHeight="false" outlineLevel="0" collapsed="false">
      <c r="A15" s="0" t="s">
        <v>158</v>
      </c>
      <c r="B15" s="0" t="s">
        <v>615</v>
      </c>
      <c r="C15" s="3"/>
      <c r="D15" s="3" t="s">
        <v>166</v>
      </c>
      <c r="E15" s="42" t="n">
        <v>580</v>
      </c>
      <c r="F15" s="0" t="s">
        <v>208</v>
      </c>
    </row>
    <row r="16" customFormat="false" ht="12.75" hidden="false" customHeight="false" outlineLevel="0" collapsed="false">
      <c r="A16" s="0" t="s">
        <v>158</v>
      </c>
      <c r="B16" s="0" t="s">
        <v>616</v>
      </c>
      <c r="C16" s="3"/>
      <c r="D16" s="3" t="s">
        <v>166</v>
      </c>
      <c r="E16" s="42" t="n">
        <v>20</v>
      </c>
      <c r="F16" s="0" t="s">
        <v>208</v>
      </c>
    </row>
    <row r="17" customFormat="false" ht="12.75" hidden="false" customHeight="false" outlineLevel="0" collapsed="false">
      <c r="C17" s="3"/>
    </row>
    <row r="18" customFormat="false" ht="12.75" hidden="false" customHeight="false" outlineLevel="0" collapsed="false">
      <c r="A18" s="22" t="s">
        <v>617</v>
      </c>
      <c r="B18" s="22"/>
      <c r="C18" s="3"/>
    </row>
    <row r="19" customFormat="false" ht="12.75" hidden="false" customHeight="false" outlineLevel="0" collapsed="false">
      <c r="A19" s="130" t="s">
        <v>158</v>
      </c>
      <c r="B19" s="131" t="s">
        <v>618</v>
      </c>
      <c r="C19" s="3"/>
      <c r="D19" s="3" t="s">
        <v>166</v>
      </c>
      <c r="E19" s="132" t="n">
        <v>10</v>
      </c>
      <c r="F19" s="0" t="s">
        <v>619</v>
      </c>
      <c r="G19" s="3" t="s">
        <v>166</v>
      </c>
      <c r="H19" s="0" t="n">
        <f aca="false">(E19*9.81/1000)/(1/10000)</f>
        <v>981</v>
      </c>
      <c r="I19" s="0" t="s">
        <v>38</v>
      </c>
    </row>
    <row r="20" customFormat="false" ht="12.75" hidden="false" customHeight="false" outlineLevel="0" collapsed="false">
      <c r="A20" s="130" t="s">
        <v>158</v>
      </c>
      <c r="B20" s="30" t="s">
        <v>620</v>
      </c>
      <c r="C20" s="3"/>
      <c r="D20" s="3" t="s">
        <v>166</v>
      </c>
      <c r="E20" s="0" t="n">
        <f aca="false">E15/(E5*E6)</f>
        <v>580</v>
      </c>
      <c r="F20" s="0" t="s">
        <v>38</v>
      </c>
      <c r="G20" s="3" t="s">
        <v>239</v>
      </c>
      <c r="H20" s="0" t="n">
        <f aca="false">H19</f>
        <v>981</v>
      </c>
      <c r="I20" s="0" t="str">
        <f aca="false">I19</f>
        <v>kN/m2</v>
      </c>
    </row>
    <row r="21" customFormat="false" ht="12.75" hidden="false" customHeight="false" outlineLevel="0" collapsed="false">
      <c r="A21" s="130"/>
      <c r="B21" s="30"/>
      <c r="C21" s="3"/>
      <c r="D21" s="3"/>
      <c r="G21" s="3" t="s">
        <v>621</v>
      </c>
    </row>
    <row r="22" customFormat="false" ht="12.75" hidden="false" customHeight="false" outlineLevel="0" collapsed="false">
      <c r="C22" s="3"/>
    </row>
    <row r="23" customFormat="false" ht="12.75" hidden="false" customHeight="false" outlineLevel="0" collapsed="false">
      <c r="A23" s="22" t="s">
        <v>622</v>
      </c>
      <c r="B23" s="22"/>
      <c r="C23" s="3"/>
    </row>
    <row r="24" customFormat="false" ht="12.75" hidden="false" customHeight="false" outlineLevel="0" collapsed="false">
      <c r="A24" s="0" t="s">
        <v>158</v>
      </c>
      <c r="B24" s="0" t="s">
        <v>623</v>
      </c>
      <c r="C24" s="3"/>
      <c r="D24" s="3" t="s">
        <v>166</v>
      </c>
      <c r="E24" s="0" t="n">
        <f aca="false">E15/(E5*E6)</f>
        <v>580</v>
      </c>
      <c r="F24" s="0" t="s">
        <v>38</v>
      </c>
    </row>
    <row r="25" customFormat="false" ht="12.75" hidden="false" customHeight="false" outlineLevel="0" collapsed="false">
      <c r="A25" s="0" t="s">
        <v>158</v>
      </c>
      <c r="B25" s="0" t="s">
        <v>624</v>
      </c>
      <c r="C25" s="3"/>
      <c r="D25" s="3" t="s">
        <v>166</v>
      </c>
      <c r="E25" s="0" t="n">
        <f aca="false">E16*6/(E5*E6^2)</f>
        <v>120</v>
      </c>
      <c r="F25" s="0" t="s">
        <v>38</v>
      </c>
    </row>
    <row r="26" customFormat="false" ht="12.75" hidden="false" customHeight="false" outlineLevel="0" collapsed="false">
      <c r="A26" s="0" t="s">
        <v>158</v>
      </c>
      <c r="B26" s="0" t="s">
        <v>625</v>
      </c>
      <c r="C26" s="3"/>
      <c r="D26" s="3" t="s">
        <v>166</v>
      </c>
      <c r="E26" s="0" t="n">
        <f aca="false">E24+E25</f>
        <v>700</v>
      </c>
      <c r="F26" s="0" t="s">
        <v>38</v>
      </c>
    </row>
    <row r="27" customFormat="false" ht="12.75" hidden="false" customHeight="false" outlineLevel="0" collapsed="false">
      <c r="A27" s="0" t="s">
        <v>158</v>
      </c>
      <c r="B27" s="0" t="s">
        <v>626</v>
      </c>
      <c r="C27" s="3"/>
      <c r="D27" s="3" t="s">
        <v>166</v>
      </c>
      <c r="E27" s="0" t="n">
        <f aca="false">E24-E25</f>
        <v>460</v>
      </c>
      <c r="F27" s="0" t="s">
        <v>38</v>
      </c>
    </row>
    <row r="28" customFormat="false" ht="12.75" hidden="false" customHeight="false" outlineLevel="0" collapsed="false">
      <c r="A28" s="0" t="s">
        <v>158</v>
      </c>
      <c r="B28" s="0" t="s">
        <v>627</v>
      </c>
      <c r="C28" s="3"/>
      <c r="D28" s="3" t="s">
        <v>166</v>
      </c>
      <c r="E28" s="0" t="n">
        <f aca="false">E5</f>
        <v>1</v>
      </c>
      <c r="F28" s="0" t="s">
        <v>628</v>
      </c>
      <c r="G28" s="0" t="n">
        <f aca="false">E28*1000</f>
        <v>1000</v>
      </c>
      <c r="H28" s="0" t="s">
        <v>163</v>
      </c>
    </row>
    <row r="29" customFormat="false" ht="12.75" hidden="false" customHeight="false" outlineLevel="0" collapsed="false">
      <c r="A29" s="0" t="s">
        <v>158</v>
      </c>
      <c r="B29" s="0" t="s">
        <v>629</v>
      </c>
      <c r="C29" s="3"/>
      <c r="D29" s="3" t="s">
        <v>166</v>
      </c>
      <c r="E29" s="0" t="n">
        <f aca="false">G29/1000</f>
        <v>0.089</v>
      </c>
      <c r="F29" s="0" t="s">
        <v>628</v>
      </c>
      <c r="G29" s="0" t="n">
        <f aca="false">(G6/2-(E11/2+E14))</f>
        <v>89</v>
      </c>
      <c r="H29" s="0" t="s">
        <v>163</v>
      </c>
    </row>
    <row r="30" customFormat="false" ht="12.75" hidden="false" customHeight="false" outlineLevel="0" collapsed="false">
      <c r="A30" s="0" t="s">
        <v>158</v>
      </c>
      <c r="B30" s="0" t="s">
        <v>630</v>
      </c>
      <c r="C30" s="3"/>
      <c r="D30" s="3" t="s">
        <v>166</v>
      </c>
      <c r="E30" s="0" t="n">
        <f aca="false">E26-E27</f>
        <v>240</v>
      </c>
      <c r="F30" s="0" t="s">
        <v>38</v>
      </c>
    </row>
    <row r="31" customFormat="false" ht="12.75" hidden="false" customHeight="false" outlineLevel="0" collapsed="false">
      <c r="A31" s="0" t="s">
        <v>158</v>
      </c>
      <c r="B31" s="0" t="s">
        <v>631</v>
      </c>
      <c r="C31" s="3"/>
      <c r="D31" s="3" t="s">
        <v>166</v>
      </c>
      <c r="E31" s="0" t="n">
        <f aca="false">(E6-E29)*E30/E6</f>
        <v>218.64</v>
      </c>
      <c r="F31" s="0" t="s">
        <v>38</v>
      </c>
    </row>
    <row r="32" customFormat="false" ht="12.75" hidden="false" customHeight="false" outlineLevel="0" collapsed="false">
      <c r="A32" s="0" t="s">
        <v>158</v>
      </c>
      <c r="B32" s="0" t="s">
        <v>632</v>
      </c>
      <c r="D32" s="3" t="s">
        <v>166</v>
      </c>
      <c r="E32" s="0" t="n">
        <f aca="false">E31+E27</f>
        <v>678.64</v>
      </c>
      <c r="F32" s="0" t="s">
        <v>38</v>
      </c>
    </row>
    <row r="33" customFormat="false" ht="12.75" hidden="false" customHeight="false" outlineLevel="0" collapsed="false">
      <c r="A33" s="0" t="s">
        <v>158</v>
      </c>
      <c r="B33" s="0" t="s">
        <v>633</v>
      </c>
      <c r="D33" s="3" t="s">
        <v>166</v>
      </c>
      <c r="E33" s="0" t="n">
        <f aca="false">0.5*(E32+E26)</f>
        <v>689.32</v>
      </c>
      <c r="F33" s="0" t="s">
        <v>38</v>
      </c>
    </row>
    <row r="34" customFormat="false" ht="12.75" hidden="false" customHeight="false" outlineLevel="0" collapsed="false">
      <c r="A34" s="0" t="s">
        <v>158</v>
      </c>
      <c r="B34" s="0" t="s">
        <v>634</v>
      </c>
      <c r="D34" s="3" t="s">
        <v>166</v>
      </c>
      <c r="E34" s="0" t="n">
        <f aca="false">0.5*(E26+E27)</f>
        <v>580</v>
      </c>
      <c r="F34" s="0" t="s">
        <v>38</v>
      </c>
    </row>
    <row r="35" customFormat="false" ht="12.75" hidden="false" customHeight="false" outlineLevel="0" collapsed="false">
      <c r="D35" s="3"/>
    </row>
    <row r="36" customFormat="false" ht="12.75" hidden="false" customHeight="false" outlineLevel="0" collapsed="false">
      <c r="A36" s="22" t="s">
        <v>635</v>
      </c>
      <c r="B36" s="22"/>
      <c r="D36" s="3"/>
    </row>
    <row r="37" customFormat="false" ht="12.75" hidden="false" customHeight="false" outlineLevel="0" collapsed="false">
      <c r="A37" s="24" t="s">
        <v>636</v>
      </c>
      <c r="B37" s="2" t="s">
        <v>637</v>
      </c>
      <c r="D37" s="3"/>
    </row>
    <row r="38" customFormat="false" ht="12.75" hidden="false" customHeight="false" outlineLevel="0" collapsed="false">
      <c r="B38" s="2" t="s">
        <v>638</v>
      </c>
      <c r="D38" s="3"/>
    </row>
    <row r="39" customFormat="false" ht="12.75" hidden="false" customHeight="false" outlineLevel="0" collapsed="false">
      <c r="A39" s="0" t="s">
        <v>158</v>
      </c>
      <c r="B39" s="0" t="s">
        <v>639</v>
      </c>
      <c r="D39" s="3" t="s">
        <v>166</v>
      </c>
      <c r="E39" s="0" t="n">
        <f aca="false">(G5/2-(E10/2+E14))*G6</f>
        <v>89000</v>
      </c>
      <c r="F39" s="0" t="s">
        <v>640</v>
      </c>
      <c r="G39" s="0" t="n">
        <f aca="false">E39/1000000</f>
        <v>0.089</v>
      </c>
      <c r="H39" s="0" t="s">
        <v>641</v>
      </c>
    </row>
    <row r="40" customFormat="false" ht="12.75" hidden="false" customHeight="false" outlineLevel="0" collapsed="false">
      <c r="A40" s="0" t="s">
        <v>158</v>
      </c>
      <c r="B40" s="0" t="s">
        <v>642</v>
      </c>
      <c r="D40" s="3" t="s">
        <v>166</v>
      </c>
      <c r="E40" s="0" t="n">
        <f aca="false">E26*G39</f>
        <v>62.3</v>
      </c>
      <c r="F40" s="0" t="s">
        <v>208</v>
      </c>
    </row>
    <row r="41" customFormat="false" ht="12.75" hidden="false" customHeight="false" outlineLevel="0" collapsed="false">
      <c r="A41" s="0" t="s">
        <v>158</v>
      </c>
      <c r="B41" s="30" t="s">
        <v>643</v>
      </c>
      <c r="D41" s="3" t="s">
        <v>166</v>
      </c>
      <c r="E41" s="0" t="n">
        <f aca="false">0.6/6*E7^0.5*G6*E14/1000</f>
        <v>100.126320216015</v>
      </c>
      <c r="F41" s="0" t="s">
        <v>208</v>
      </c>
      <c r="G41" s="3" t="s">
        <v>279</v>
      </c>
      <c r="H41" s="0" t="n">
        <f aca="false">E40</f>
        <v>62.3</v>
      </c>
      <c r="I41" s="95" t="str">
        <f aca="false">F40</f>
        <v>kN</v>
      </c>
    </row>
    <row r="42" customFormat="false" ht="12.75" hidden="false" customHeight="false" outlineLevel="0" collapsed="false">
      <c r="B42" s="23" t="s">
        <v>644</v>
      </c>
      <c r="D42" s="3"/>
      <c r="G42" s="3" t="s">
        <v>621</v>
      </c>
    </row>
    <row r="43" customFormat="false" ht="12.75" hidden="false" customHeight="false" outlineLevel="0" collapsed="false">
      <c r="D43" s="3"/>
    </row>
    <row r="44" customFormat="false" ht="12.75" hidden="false" customHeight="false" outlineLevel="0" collapsed="false">
      <c r="B44" s="2" t="s">
        <v>645</v>
      </c>
      <c r="D44" s="3"/>
    </row>
    <row r="45" customFormat="false" ht="12.75" hidden="false" customHeight="false" outlineLevel="0" collapsed="false">
      <c r="A45" s="0" t="s">
        <v>158</v>
      </c>
      <c r="B45" s="0" t="s">
        <v>639</v>
      </c>
      <c r="D45" s="3" t="s">
        <v>166</v>
      </c>
      <c r="E45" s="0" t="n">
        <f aca="false">E29*E5</f>
        <v>0.089</v>
      </c>
      <c r="F45" s="0" t="s">
        <v>646</v>
      </c>
      <c r="G45" s="0" t="n">
        <f aca="false">E45*1000000</f>
        <v>89000</v>
      </c>
      <c r="H45" s="0" t="s">
        <v>198</v>
      </c>
    </row>
    <row r="46" customFormat="false" ht="12.75" hidden="false" customHeight="false" outlineLevel="0" collapsed="false">
      <c r="A46" s="0" t="s">
        <v>158</v>
      </c>
      <c r="B46" s="0" t="s">
        <v>642</v>
      </c>
      <c r="D46" s="3" t="s">
        <v>166</v>
      </c>
      <c r="E46" s="0" t="n">
        <f aca="false">E33*E45</f>
        <v>61.34948</v>
      </c>
      <c r="F46" s="0" t="s">
        <v>647</v>
      </c>
    </row>
    <row r="47" customFormat="false" ht="12.75" hidden="false" customHeight="false" outlineLevel="0" collapsed="false">
      <c r="A47" s="0" t="s">
        <v>158</v>
      </c>
      <c r="B47" s="30" t="s">
        <v>643</v>
      </c>
      <c r="D47" s="3" t="s">
        <v>166</v>
      </c>
      <c r="E47" s="0" t="n">
        <f aca="false">0.6/6*E7^0.5*G5*E14/1000</f>
        <v>100.126320216015</v>
      </c>
      <c r="F47" s="0" t="s">
        <v>647</v>
      </c>
      <c r="G47" s="3" t="s">
        <v>279</v>
      </c>
      <c r="H47" s="0" t="n">
        <f aca="false">E46</f>
        <v>61.34948</v>
      </c>
      <c r="I47" s="0" t="str">
        <f aca="false">F46</f>
        <v>kN </v>
      </c>
    </row>
    <row r="48" customFormat="false" ht="12.75" hidden="false" customHeight="false" outlineLevel="0" collapsed="false">
      <c r="B48" s="23" t="s">
        <v>644</v>
      </c>
      <c r="D48" s="3"/>
      <c r="G48" s="3" t="s">
        <v>621</v>
      </c>
    </row>
    <row r="49" customFormat="false" ht="12.75" hidden="false" customHeight="false" outlineLevel="0" collapsed="false">
      <c r="D49" s="3"/>
    </row>
    <row r="50" customFormat="false" ht="12.75" hidden="false" customHeight="false" outlineLevel="0" collapsed="false">
      <c r="A50" s="2" t="s">
        <v>648</v>
      </c>
      <c r="B50" s="2" t="s">
        <v>649</v>
      </c>
      <c r="D50" s="3"/>
    </row>
    <row r="51" customFormat="false" ht="12.75" hidden="false" customHeight="false" outlineLevel="0" collapsed="false">
      <c r="A51" s="0" t="s">
        <v>158</v>
      </c>
      <c r="B51" s="0" t="s">
        <v>650</v>
      </c>
      <c r="D51" s="3" t="s">
        <v>166</v>
      </c>
      <c r="E51" s="0" t="n">
        <f aca="false">(E14+E10)/1000</f>
        <v>0.586</v>
      </c>
      <c r="F51" s="0" t="s">
        <v>628</v>
      </c>
      <c r="G51" s="0" t="n">
        <f aca="false">E51*1000</f>
        <v>586</v>
      </c>
      <c r="H51" s="0" t="s">
        <v>163</v>
      </c>
    </row>
    <row r="52" customFormat="false" ht="12.75" hidden="false" customHeight="false" outlineLevel="0" collapsed="false">
      <c r="A52" s="0" t="s">
        <v>158</v>
      </c>
      <c r="B52" s="0" t="s">
        <v>651</v>
      </c>
      <c r="D52" s="3" t="s">
        <v>166</v>
      </c>
      <c r="E52" s="0" t="n">
        <f aca="false">(E11+E14)/1000</f>
        <v>0.586</v>
      </c>
      <c r="F52" s="0" t="s">
        <v>628</v>
      </c>
      <c r="G52" s="0" t="n">
        <f aca="false">E52*1000</f>
        <v>586</v>
      </c>
      <c r="H52" s="0" t="s">
        <v>163</v>
      </c>
    </row>
    <row r="53" customFormat="false" ht="12.75" hidden="false" customHeight="false" outlineLevel="0" collapsed="false">
      <c r="A53" s="0" t="s">
        <v>158</v>
      </c>
      <c r="B53" s="0" t="s">
        <v>652</v>
      </c>
      <c r="D53" s="3" t="s">
        <v>166</v>
      </c>
      <c r="E53" s="0" t="n">
        <f aca="false">E51*E52</f>
        <v>0.343396</v>
      </c>
      <c r="F53" s="0" t="s">
        <v>641</v>
      </c>
    </row>
    <row r="54" customFormat="false" ht="12.75" hidden="false" customHeight="false" outlineLevel="0" collapsed="false">
      <c r="A54" s="0" t="s">
        <v>158</v>
      </c>
      <c r="B54" s="0" t="s">
        <v>653</v>
      </c>
      <c r="D54" s="3" t="s">
        <v>166</v>
      </c>
      <c r="E54" s="0" t="n">
        <f aca="false">E5*E6</f>
        <v>1</v>
      </c>
      <c r="F54" s="0" t="s">
        <v>641</v>
      </c>
    </row>
    <row r="55" customFormat="false" ht="12.75" hidden="false" customHeight="false" outlineLevel="0" collapsed="false">
      <c r="A55" s="0" t="s">
        <v>158</v>
      </c>
      <c r="B55" s="0" t="s">
        <v>654</v>
      </c>
      <c r="D55" s="3" t="s">
        <v>166</v>
      </c>
      <c r="E55" s="0" t="n">
        <f aca="false">E54-E53</f>
        <v>0.656604</v>
      </c>
      <c r="F55" s="0" t="s">
        <v>641</v>
      </c>
    </row>
    <row r="56" customFormat="false" ht="12.75" hidden="false" customHeight="false" outlineLevel="0" collapsed="false">
      <c r="A56" s="0" t="s">
        <v>158</v>
      </c>
      <c r="B56" s="0" t="s">
        <v>655</v>
      </c>
      <c r="D56" s="3" t="s">
        <v>166</v>
      </c>
      <c r="E56" s="0" t="n">
        <f aca="false">2*E51+2*E52</f>
        <v>2.344</v>
      </c>
      <c r="F56" s="0" t="s">
        <v>628</v>
      </c>
      <c r="G56" s="0" t="n">
        <f aca="false">E56*1000</f>
        <v>2344</v>
      </c>
      <c r="H56" s="0" t="s">
        <v>163</v>
      </c>
    </row>
    <row r="57" customFormat="false" ht="12.75" hidden="false" customHeight="false" outlineLevel="0" collapsed="false">
      <c r="A57" s="0" t="s">
        <v>158</v>
      </c>
      <c r="B57" s="30" t="s">
        <v>656</v>
      </c>
      <c r="D57" s="3" t="s">
        <v>166</v>
      </c>
      <c r="E57" s="0" t="n">
        <f aca="false">E11/E10</f>
        <v>1</v>
      </c>
    </row>
    <row r="58" customFormat="false" ht="12.75" hidden="false" customHeight="false" outlineLevel="0" collapsed="false">
      <c r="A58" s="0" t="s">
        <v>158</v>
      </c>
      <c r="B58" s="30" t="s">
        <v>657</v>
      </c>
      <c r="D58" s="3" t="s">
        <v>166</v>
      </c>
      <c r="E58" s="42" t="n">
        <v>40</v>
      </c>
    </row>
    <row r="59" customFormat="false" ht="12.75" hidden="false" customHeight="false" outlineLevel="0" collapsed="false">
      <c r="B59" s="23" t="s">
        <v>658</v>
      </c>
      <c r="D59" s="3"/>
    </row>
    <row r="60" customFormat="false" ht="12.75" hidden="false" customHeight="false" outlineLevel="0" collapsed="false">
      <c r="B60" s="23" t="s">
        <v>659</v>
      </c>
      <c r="D60" s="3"/>
    </row>
    <row r="61" customFormat="false" ht="12.75" hidden="false" customHeight="false" outlineLevel="0" collapsed="false">
      <c r="B61" s="23" t="s">
        <v>660</v>
      </c>
      <c r="D61" s="3"/>
    </row>
    <row r="62" customFormat="false" ht="12.75" hidden="false" customHeight="false" outlineLevel="0" collapsed="false">
      <c r="A62" s="0" t="s">
        <v>158</v>
      </c>
      <c r="B62" s="0" t="s">
        <v>642</v>
      </c>
      <c r="D62" s="3" t="s">
        <v>166</v>
      </c>
      <c r="E62" s="0" t="n">
        <f aca="false">E34*E55</f>
        <v>380.83032</v>
      </c>
      <c r="F62" s="0" t="s">
        <v>208</v>
      </c>
    </row>
    <row r="63" customFormat="false" ht="12.75" hidden="false" customHeight="false" outlineLevel="0" collapsed="false">
      <c r="A63" s="0" t="s">
        <v>158</v>
      </c>
      <c r="B63" s="0" t="s">
        <v>661</v>
      </c>
      <c r="D63" s="3" t="s">
        <v>166</v>
      </c>
      <c r="E63" s="0" t="n">
        <f aca="false">(2+4/E57)*E7^0.5*G56*E14/1000</f>
        <v>14081.7656751804</v>
      </c>
      <c r="F63" s="0" t="s">
        <v>208</v>
      </c>
    </row>
    <row r="64" customFormat="false" ht="12.75" hidden="false" customHeight="false" outlineLevel="0" collapsed="false">
      <c r="B64" s="23" t="s">
        <v>662</v>
      </c>
      <c r="D64" s="3"/>
    </row>
    <row r="65" customFormat="false" ht="12.75" hidden="false" customHeight="false" outlineLevel="0" collapsed="false">
      <c r="A65" s="0" t="s">
        <v>158</v>
      </c>
      <c r="B65" s="23" t="s">
        <v>663</v>
      </c>
      <c r="D65" s="3" t="s">
        <v>166</v>
      </c>
      <c r="E65" s="0" t="n">
        <f aca="false">((E58*E14/G56)+2)/12*E7^0.5*G56*E14/1000</f>
        <v>1178.82054334322</v>
      </c>
      <c r="F65" s="0" t="s">
        <v>208</v>
      </c>
    </row>
    <row r="66" customFormat="false" ht="12.75" hidden="false" customHeight="false" outlineLevel="0" collapsed="false">
      <c r="B66" s="23" t="s">
        <v>664</v>
      </c>
      <c r="D66" s="3"/>
    </row>
    <row r="67" customFormat="false" ht="12.75" hidden="false" customHeight="false" outlineLevel="0" collapsed="false">
      <c r="A67" s="0" t="s">
        <v>158</v>
      </c>
      <c r="B67" s="23" t="s">
        <v>665</v>
      </c>
      <c r="D67" s="3" t="s">
        <v>166</v>
      </c>
      <c r="E67" s="0" t="n">
        <f aca="false">4*E7^0.5*G56*E14/1000</f>
        <v>9387.84378345358</v>
      </c>
      <c r="F67" s="0" t="s">
        <v>208</v>
      </c>
    </row>
    <row r="68" customFormat="false" ht="12.75" hidden="false" customHeight="false" outlineLevel="0" collapsed="false">
      <c r="B68" s="23" t="s">
        <v>666</v>
      </c>
      <c r="D68" s="3"/>
    </row>
    <row r="69" customFormat="false" ht="12.75" hidden="false" customHeight="false" outlineLevel="0" collapsed="false">
      <c r="A69" s="0" t="s">
        <v>158</v>
      </c>
      <c r="B69" s="23" t="s">
        <v>214</v>
      </c>
      <c r="D69" s="3" t="s">
        <v>166</v>
      </c>
      <c r="E69" s="42" t="n">
        <v>1178.82</v>
      </c>
      <c r="F69" s="0" t="s">
        <v>208</v>
      </c>
    </row>
    <row r="70" customFormat="false" ht="12.75" hidden="false" customHeight="false" outlineLevel="0" collapsed="false">
      <c r="B70" s="23" t="s">
        <v>667</v>
      </c>
      <c r="D70" s="3"/>
    </row>
    <row r="71" customFormat="false" ht="12.75" hidden="false" customHeight="false" outlineLevel="0" collapsed="false">
      <c r="B71" s="23" t="s">
        <v>668</v>
      </c>
      <c r="D71" s="3"/>
    </row>
    <row r="72" customFormat="false" ht="12.75" hidden="false" customHeight="false" outlineLevel="0" collapsed="false">
      <c r="A72" s="0" t="s">
        <v>158</v>
      </c>
      <c r="B72" s="30" t="s">
        <v>643</v>
      </c>
      <c r="D72" s="3" t="s">
        <v>166</v>
      </c>
      <c r="E72" s="0" t="n">
        <f aca="false">0.6*E69</f>
        <v>707.292</v>
      </c>
      <c r="F72" s="0" t="s">
        <v>208</v>
      </c>
      <c r="G72" s="3" t="s">
        <v>279</v>
      </c>
      <c r="H72" s="0" t="n">
        <f aca="false">E62</f>
        <v>380.83032</v>
      </c>
      <c r="I72" s="0" t="s">
        <v>208</v>
      </c>
    </row>
    <row r="73" customFormat="false" ht="12.75" hidden="false" customHeight="false" outlineLevel="0" collapsed="false">
      <c r="D73" s="3"/>
      <c r="G73" s="3" t="s">
        <v>621</v>
      </c>
    </row>
    <row r="74" customFormat="false" ht="12.75" hidden="false" customHeight="false" outlineLevel="0" collapsed="false">
      <c r="D74" s="3"/>
    </row>
    <row r="75" customFormat="false" ht="12.75" hidden="false" customHeight="false" outlineLevel="0" collapsed="false">
      <c r="A75" s="22" t="s">
        <v>669</v>
      </c>
      <c r="B75" s="22"/>
      <c r="D75" s="3"/>
    </row>
    <row r="76" customFormat="false" ht="12.75" hidden="false" customHeight="false" outlineLevel="0" collapsed="false">
      <c r="B76" s="2" t="s">
        <v>638</v>
      </c>
      <c r="D76" s="3"/>
    </row>
    <row r="77" customFormat="false" ht="12.75" hidden="false" customHeight="false" outlineLevel="0" collapsed="false">
      <c r="A77" s="0" t="s">
        <v>158</v>
      </c>
      <c r="B77" s="0" t="s">
        <v>622</v>
      </c>
      <c r="D77" s="3" t="s">
        <v>166</v>
      </c>
      <c r="E77" s="0" t="n">
        <f aca="false">E26</f>
        <v>700</v>
      </c>
      <c r="F77" s="0" t="s">
        <v>208</v>
      </c>
    </row>
    <row r="78" customFormat="false" ht="12.75" hidden="false" customHeight="false" outlineLevel="0" collapsed="false">
      <c r="A78" s="0" t="s">
        <v>158</v>
      </c>
      <c r="B78" s="0" t="s">
        <v>670</v>
      </c>
      <c r="D78" s="3" t="s">
        <v>166</v>
      </c>
      <c r="E78" s="0" t="n">
        <f aca="false">E5/2</f>
        <v>0.5</v>
      </c>
      <c r="F78" s="0" t="s">
        <v>3</v>
      </c>
    </row>
    <row r="79" customFormat="false" ht="12.75" hidden="false" customHeight="false" outlineLevel="0" collapsed="false">
      <c r="A79" s="0" t="s">
        <v>158</v>
      </c>
      <c r="B79" s="0" t="s">
        <v>185</v>
      </c>
      <c r="D79" s="3" t="s">
        <v>166</v>
      </c>
      <c r="E79" s="0" t="n">
        <f aca="false">0.5*E77*E78*E78</f>
        <v>87.5</v>
      </c>
      <c r="F79" s="0" t="s">
        <v>186</v>
      </c>
    </row>
    <row r="80" customFormat="false" ht="12.75" hidden="false" customHeight="false" outlineLevel="0" collapsed="false">
      <c r="A80" s="0" t="s">
        <v>158</v>
      </c>
      <c r="B80" s="0" t="s">
        <v>671</v>
      </c>
      <c r="D80" s="3" t="s">
        <v>166</v>
      </c>
      <c r="E80" s="0" t="n">
        <f aca="false">E79/(1*G14^2)</f>
        <v>1571.02844010342</v>
      </c>
    </row>
    <row r="81" customFormat="false" ht="12.75" hidden="false" customHeight="false" outlineLevel="0" collapsed="false">
      <c r="A81" s="0" t="s">
        <v>158</v>
      </c>
      <c r="B81" s="30" t="s">
        <v>175</v>
      </c>
      <c r="D81" s="3" t="s">
        <v>166</v>
      </c>
      <c r="E81" s="42" t="n">
        <v>0.00524</v>
      </c>
    </row>
    <row r="82" customFormat="false" ht="12.75" hidden="false" customHeight="false" outlineLevel="0" collapsed="false">
      <c r="B82" s="0" t="s">
        <v>672</v>
      </c>
      <c r="D82" s="3"/>
    </row>
    <row r="83" customFormat="false" ht="12.75" hidden="false" customHeight="false" outlineLevel="0" collapsed="false">
      <c r="A83" s="0" t="s">
        <v>158</v>
      </c>
      <c r="B83" s="0" t="s">
        <v>197</v>
      </c>
      <c r="D83" s="3" t="s">
        <v>166</v>
      </c>
      <c r="E83" s="0" t="n">
        <f aca="false">E81*1000*E14</f>
        <v>1236.64</v>
      </c>
      <c r="F83" s="0" t="s">
        <v>198</v>
      </c>
    </row>
    <row r="84" customFormat="false" ht="12.75" hidden="false" customHeight="false" outlineLevel="0" collapsed="false">
      <c r="B84" s="30" t="s">
        <v>203</v>
      </c>
      <c r="D84" s="3"/>
    </row>
    <row r="85" customFormat="false" ht="12.75" hidden="false" customHeight="false" outlineLevel="0" collapsed="false">
      <c r="A85" s="0" t="s">
        <v>158</v>
      </c>
      <c r="B85" s="23" t="s">
        <v>564</v>
      </c>
      <c r="D85" s="3" t="s">
        <v>166</v>
      </c>
      <c r="E85" s="0" t="n">
        <f aca="false">0.25*22/7*E8^2</f>
        <v>201.142857142857</v>
      </c>
      <c r="F85" s="0" t="s">
        <v>198</v>
      </c>
    </row>
    <row r="86" customFormat="false" ht="12.75" hidden="false" customHeight="false" outlineLevel="0" collapsed="false">
      <c r="A86" s="0" t="s">
        <v>158</v>
      </c>
      <c r="B86" s="0" t="s">
        <v>673</v>
      </c>
      <c r="C86" s="3" t="s">
        <v>204</v>
      </c>
      <c r="D86" s="3" t="n">
        <f aca="false">E8</f>
        <v>16</v>
      </c>
      <c r="E86" s="3" t="s">
        <v>301</v>
      </c>
      <c r="F86" s="133" t="n">
        <f aca="false">E85*1000/E83</f>
        <v>162.652717963884</v>
      </c>
      <c r="G86" s="3" t="s">
        <v>163</v>
      </c>
    </row>
    <row r="87" customFormat="false" ht="12.75" hidden="false" customHeight="false" outlineLevel="0" collapsed="false">
      <c r="A87" s="0" t="s">
        <v>158</v>
      </c>
      <c r="B87" s="0" t="s">
        <v>674</v>
      </c>
      <c r="C87" s="3" t="str">
        <f aca="false">C86</f>
        <v>D</v>
      </c>
      <c r="D87" s="3" t="n">
        <f aca="false">D86</f>
        <v>16</v>
      </c>
      <c r="E87" s="3" t="s">
        <v>301</v>
      </c>
      <c r="F87" s="129" t="n">
        <v>150</v>
      </c>
      <c r="G87" s="3" t="s">
        <v>163</v>
      </c>
    </row>
    <row r="88" customFormat="false" ht="12.75" hidden="false" customHeight="false" outlineLevel="0" collapsed="false">
      <c r="D88" s="3"/>
    </row>
    <row r="89" customFormat="false" ht="12.75" hidden="false" customHeight="false" outlineLevel="0" collapsed="false">
      <c r="B89" s="2" t="s">
        <v>645</v>
      </c>
      <c r="D89" s="3"/>
    </row>
    <row r="90" customFormat="false" ht="12.75" hidden="false" customHeight="false" outlineLevel="0" collapsed="false">
      <c r="A90" s="0" t="s">
        <v>158</v>
      </c>
      <c r="B90" s="0" t="s">
        <v>622</v>
      </c>
      <c r="C90" s="0" t="s">
        <v>675</v>
      </c>
      <c r="D90" s="3" t="s">
        <v>166</v>
      </c>
      <c r="E90" s="0" t="n">
        <f aca="false">E34</f>
        <v>580</v>
      </c>
      <c r="F90" s="0" t="s">
        <v>38</v>
      </c>
    </row>
    <row r="91" customFormat="false" ht="12.75" hidden="false" customHeight="false" outlineLevel="0" collapsed="false">
      <c r="C91" s="0" t="s">
        <v>676</v>
      </c>
      <c r="D91" s="3" t="s">
        <v>166</v>
      </c>
      <c r="E91" s="0" t="n">
        <f aca="false">E26</f>
        <v>700</v>
      </c>
      <c r="F91" s="0" t="s">
        <v>38</v>
      </c>
    </row>
    <row r="92" customFormat="false" ht="12.75" hidden="false" customHeight="false" outlineLevel="0" collapsed="false">
      <c r="A92" s="0" t="s">
        <v>158</v>
      </c>
      <c r="B92" s="0" t="s">
        <v>670</v>
      </c>
      <c r="D92" s="3" t="s">
        <v>166</v>
      </c>
      <c r="E92" s="0" t="n">
        <f aca="false">E6/2</f>
        <v>0.5</v>
      </c>
      <c r="F92" s="0" t="s">
        <v>3</v>
      </c>
    </row>
    <row r="93" customFormat="false" ht="12.75" hidden="false" customHeight="false" outlineLevel="0" collapsed="false">
      <c r="A93" s="0" t="s">
        <v>158</v>
      </c>
      <c r="B93" s="0" t="s">
        <v>185</v>
      </c>
      <c r="D93" s="3" t="s">
        <v>166</v>
      </c>
      <c r="E93" s="0" t="n">
        <f aca="false">(0.5*E90*E92^2)+(0.5*(E91-E90)*E92*2/3*E92)</f>
        <v>82.5</v>
      </c>
      <c r="F93" s="0" t="s">
        <v>186</v>
      </c>
    </row>
    <row r="94" customFormat="false" ht="12.75" hidden="false" customHeight="false" outlineLevel="0" collapsed="false">
      <c r="A94" s="0" t="s">
        <v>158</v>
      </c>
      <c r="B94" s="0" t="s">
        <v>671</v>
      </c>
      <c r="D94" s="3" t="s">
        <v>166</v>
      </c>
      <c r="E94" s="0" t="n">
        <f aca="false">E93/(1*G14^2)</f>
        <v>1481.25538638322</v>
      </c>
    </row>
    <row r="95" customFormat="false" ht="12.75" hidden="false" customHeight="false" outlineLevel="0" collapsed="false">
      <c r="A95" s="0" t="s">
        <v>158</v>
      </c>
      <c r="B95" s="30" t="s">
        <v>175</v>
      </c>
      <c r="D95" s="3" t="s">
        <v>166</v>
      </c>
      <c r="E95" s="0" t="n">
        <v>0.00375</v>
      </c>
    </row>
    <row r="96" customFormat="false" ht="12.75" hidden="false" customHeight="false" outlineLevel="0" collapsed="false">
      <c r="B96" s="0" t="s">
        <v>672</v>
      </c>
      <c r="D96" s="3"/>
    </row>
    <row r="97" customFormat="false" ht="12.75" hidden="false" customHeight="false" outlineLevel="0" collapsed="false">
      <c r="A97" s="0" t="s">
        <v>158</v>
      </c>
      <c r="B97" s="0" t="s">
        <v>197</v>
      </c>
      <c r="D97" s="3" t="s">
        <v>166</v>
      </c>
      <c r="E97" s="0" t="n">
        <f aca="false">E95*1000*E14</f>
        <v>885</v>
      </c>
      <c r="F97" s="0" t="s">
        <v>163</v>
      </c>
    </row>
    <row r="98" customFormat="false" ht="12.75" hidden="false" customHeight="false" outlineLevel="0" collapsed="false">
      <c r="B98" s="30" t="s">
        <v>203</v>
      </c>
      <c r="D98" s="3"/>
    </row>
    <row r="99" customFormat="false" ht="12.75" hidden="false" customHeight="false" outlineLevel="0" collapsed="false">
      <c r="A99" s="0" t="s">
        <v>158</v>
      </c>
      <c r="B99" s="0" t="s">
        <v>673</v>
      </c>
      <c r="C99" s="3" t="s">
        <v>204</v>
      </c>
      <c r="D99" s="3" t="n">
        <f aca="false">E8</f>
        <v>16</v>
      </c>
      <c r="E99" s="3" t="s">
        <v>301</v>
      </c>
      <c r="F99" s="133" t="n">
        <f aca="false">E85*1000/E97</f>
        <v>227.2800645682</v>
      </c>
      <c r="G99" s="3" t="s">
        <v>163</v>
      </c>
    </row>
    <row r="100" customFormat="false" ht="12.75" hidden="false" customHeight="false" outlineLevel="0" collapsed="false">
      <c r="A100" s="0" t="s">
        <v>158</v>
      </c>
      <c r="B100" s="0" t="s">
        <v>674</v>
      </c>
      <c r="C100" s="3" t="str">
        <f aca="false">C99</f>
        <v>D</v>
      </c>
      <c r="D100" s="3" t="n">
        <f aca="false">D99</f>
        <v>16</v>
      </c>
      <c r="E100" s="3" t="s">
        <v>301</v>
      </c>
      <c r="F100" s="129" t="n">
        <v>150</v>
      </c>
      <c r="G100" s="3" t="s">
        <v>163</v>
      </c>
    </row>
    <row r="101" customFormat="false" ht="12.75" hidden="false" customHeight="false" outlineLevel="0" collapsed="false">
      <c r="D101" s="3"/>
    </row>
    <row r="102" customFormat="false" ht="12.75" hidden="false" customHeight="false" outlineLevel="0" collapsed="false">
      <c r="A102" s="22" t="s">
        <v>677</v>
      </c>
      <c r="B102" s="22"/>
      <c r="D102" s="3"/>
    </row>
    <row r="103" customFormat="false" ht="12.75" hidden="false" customHeight="false" outlineLevel="0" collapsed="false">
      <c r="D103" s="3"/>
    </row>
    <row r="104" customFormat="false" ht="12.75" hidden="false" customHeight="false" outlineLevel="0" collapsed="false">
      <c r="A104" s="0" t="s">
        <v>158</v>
      </c>
      <c r="B104" s="0" t="s">
        <v>678</v>
      </c>
      <c r="C104" s="3" t="s">
        <v>303</v>
      </c>
      <c r="D104" s="3" t="s">
        <v>306</v>
      </c>
      <c r="E104" s="0" t="n">
        <f aca="false">E5</f>
        <v>1</v>
      </c>
      <c r="F104" s="0" t="s">
        <v>3</v>
      </c>
    </row>
    <row r="105" customFormat="false" ht="12.75" hidden="false" customHeight="false" outlineLevel="0" collapsed="false">
      <c r="C105" s="3" t="s">
        <v>609</v>
      </c>
      <c r="D105" s="3" t="s">
        <v>306</v>
      </c>
      <c r="E105" s="0" t="n">
        <f aca="false">E6</f>
        <v>1</v>
      </c>
      <c r="F105" s="0" t="s">
        <v>3</v>
      </c>
    </row>
    <row r="106" customFormat="false" ht="12.75" hidden="false" customHeight="false" outlineLevel="0" collapsed="false">
      <c r="C106" s="3" t="s">
        <v>679</v>
      </c>
      <c r="D106" s="3" t="s">
        <v>306</v>
      </c>
      <c r="E106" s="0" t="n">
        <f aca="false">E12/1000</f>
        <v>0.3</v>
      </c>
      <c r="F106" s="0" t="s">
        <v>3</v>
      </c>
    </row>
    <row r="107" customFormat="false" ht="12.75" hidden="false" customHeight="false" outlineLevel="0" collapsed="false">
      <c r="A107" s="0" t="s">
        <v>158</v>
      </c>
      <c r="B107" s="0" t="s">
        <v>613</v>
      </c>
      <c r="D107" s="3" t="s">
        <v>306</v>
      </c>
      <c r="E107" s="0" t="n">
        <f aca="false">E13</f>
        <v>40</v>
      </c>
      <c r="F107" s="0" t="s">
        <v>163</v>
      </c>
    </row>
    <row r="108" customFormat="false" ht="12.75" hidden="false" customHeight="false" outlineLevel="0" collapsed="false">
      <c r="A108" s="0" t="s">
        <v>158</v>
      </c>
      <c r="B108" s="0" t="s">
        <v>610</v>
      </c>
      <c r="C108" s="3" t="s">
        <v>303</v>
      </c>
      <c r="D108" s="3" t="s">
        <v>306</v>
      </c>
      <c r="E108" s="3" t="s">
        <v>204</v>
      </c>
      <c r="F108" s="0" t="n">
        <f aca="false">D86</f>
        <v>16</v>
      </c>
      <c r="G108" s="3" t="s">
        <v>301</v>
      </c>
      <c r="H108" s="0" t="n">
        <f aca="false">F87</f>
        <v>150</v>
      </c>
      <c r="I108" s="3" t="s">
        <v>163</v>
      </c>
    </row>
    <row r="109" customFormat="false" ht="12.75" hidden="false" customHeight="false" outlineLevel="0" collapsed="false">
      <c r="C109" s="3" t="s">
        <v>609</v>
      </c>
      <c r="D109" s="3" t="s">
        <v>306</v>
      </c>
      <c r="E109" s="3" t="s">
        <v>204</v>
      </c>
      <c r="F109" s="0" t="n">
        <f aca="false">D99</f>
        <v>16</v>
      </c>
      <c r="G109" s="3" t="s">
        <v>301</v>
      </c>
      <c r="H109" s="0" t="n">
        <f aca="false">F100</f>
        <v>150</v>
      </c>
      <c r="I109" s="3" t="s">
        <v>163</v>
      </c>
    </row>
    <row r="110" customFormat="false" ht="12.75" hidden="false" customHeight="false" outlineLevel="0" collapsed="false">
      <c r="D110" s="3"/>
    </row>
    <row r="111" customFormat="false" ht="12.75" hidden="false" customHeight="false" outlineLevel="0" collapsed="false">
      <c r="D111" s="3"/>
    </row>
    <row r="112" customFormat="false" ht="12.75" hidden="false" customHeight="false" outlineLevel="0" collapsed="false">
      <c r="D112" s="3"/>
    </row>
    <row r="113" customFormat="false" ht="12.75" hidden="false" customHeight="false" outlineLevel="0" collapsed="false">
      <c r="D113" s="3"/>
    </row>
    <row r="114" customFormat="false" ht="12.75" hidden="false" customHeight="false" outlineLevel="0" collapsed="false">
      <c r="D114" s="3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D116" s="3"/>
    </row>
    <row r="117" customFormat="false" ht="12.75" hidden="false" customHeight="false" outlineLevel="0" collapsed="false">
      <c r="D117" s="3"/>
    </row>
    <row r="118" customFormat="false" ht="12.75" hidden="false" customHeight="false" outlineLevel="0" collapsed="false">
      <c r="D118" s="3"/>
    </row>
    <row r="119" customFormat="false" ht="12.75" hidden="false" customHeight="false" outlineLevel="0" collapsed="false">
      <c r="D119" s="3"/>
    </row>
    <row r="120" customFormat="false" ht="12.75" hidden="false" customHeight="false" outlineLevel="0" collapsed="false">
      <c r="D120" s="3"/>
    </row>
    <row r="121" customFormat="false" ht="12.75" hidden="false" customHeight="false" outlineLevel="0" collapsed="false">
      <c r="D121" s="3"/>
    </row>
    <row r="122" customFormat="false" ht="12.75" hidden="false" customHeight="false" outlineLevel="0" collapsed="false">
      <c r="D122" s="3"/>
    </row>
    <row r="123" customFormat="false" ht="12.75" hidden="false" customHeight="false" outlineLevel="0" collapsed="false">
      <c r="D123" s="3"/>
    </row>
    <row r="124" customFormat="false" ht="12.75" hidden="false" customHeight="false" outlineLevel="0" collapsed="false">
      <c r="D124" s="3"/>
    </row>
    <row r="125" customFormat="false" ht="12.75" hidden="false" customHeight="false" outlineLevel="0" collapsed="false">
      <c r="D125" s="3"/>
    </row>
    <row r="126" customFormat="false" ht="12.75" hidden="false" customHeight="false" outlineLevel="0" collapsed="false">
      <c r="D126" s="3"/>
    </row>
    <row r="127" customFormat="false" ht="12.75" hidden="false" customHeight="false" outlineLevel="0" collapsed="false">
      <c r="D127" s="3"/>
    </row>
    <row r="128" customFormat="false" ht="12.75" hidden="false" customHeight="false" outlineLevel="0" collapsed="false">
      <c r="D128" s="3"/>
    </row>
    <row r="129" customFormat="false" ht="12.75" hidden="false" customHeight="false" outlineLevel="0" collapsed="false">
      <c r="D129" s="3"/>
    </row>
    <row r="130" customFormat="false" ht="12.75" hidden="false" customHeight="false" outlineLevel="0" collapsed="false">
      <c r="D130" s="3"/>
    </row>
    <row r="131" customFormat="false" ht="12.75" hidden="false" customHeight="false" outlineLevel="0" collapsed="false">
      <c r="D131" s="3"/>
    </row>
    <row r="132" customFormat="false" ht="12.75" hidden="false" customHeight="false" outlineLevel="0" collapsed="false">
      <c r="D132" s="3"/>
    </row>
    <row r="133" customFormat="false" ht="12.75" hidden="false" customHeight="false" outlineLevel="0" collapsed="false">
      <c r="D133" s="3"/>
    </row>
    <row r="134" customFormat="false" ht="12.75" hidden="false" customHeight="false" outlineLevel="0" collapsed="false">
      <c r="D134" s="3"/>
    </row>
    <row r="135" customFormat="false" ht="12.75" hidden="false" customHeight="false" outlineLevel="0" collapsed="false">
      <c r="D135" s="3"/>
    </row>
    <row r="136" customFormat="false" ht="12.75" hidden="false" customHeight="false" outlineLevel="0" collapsed="false">
      <c r="D136" s="3"/>
    </row>
    <row r="137" customFormat="false" ht="12.75" hidden="false" customHeight="false" outlineLevel="0" collapsed="false">
      <c r="D137" s="3"/>
    </row>
    <row r="138" customFormat="false" ht="12.75" hidden="false" customHeight="false" outlineLevel="0" collapsed="false">
      <c r="D138" s="3"/>
    </row>
    <row r="139" customFormat="false" ht="12.75" hidden="false" customHeight="false" outlineLevel="0" collapsed="false">
      <c r="D139" s="3"/>
    </row>
    <row r="140" customFormat="false" ht="12.75" hidden="false" customHeight="false" outlineLevel="0" collapsed="false">
      <c r="D140" s="3"/>
    </row>
    <row r="141" customFormat="false" ht="12.75" hidden="false" customHeight="false" outlineLevel="0" collapsed="false">
      <c r="D141" s="3"/>
    </row>
    <row r="142" customFormat="false" ht="12.75" hidden="false" customHeight="false" outlineLevel="0" collapsed="false">
      <c r="D142" s="3"/>
    </row>
    <row r="143" customFormat="false" ht="12.75" hidden="false" customHeight="false" outlineLevel="0" collapsed="false">
      <c r="D143" s="3"/>
    </row>
    <row r="144" customFormat="false" ht="12.75" hidden="false" customHeight="false" outlineLevel="0" collapsed="false">
      <c r="D144" s="3"/>
    </row>
    <row r="145" customFormat="false" ht="12.75" hidden="false" customHeight="false" outlineLevel="0" collapsed="false">
      <c r="D145" s="3"/>
    </row>
    <row r="146" customFormat="false" ht="12.75" hidden="false" customHeight="false" outlineLevel="0" collapsed="false">
      <c r="D146" s="3"/>
    </row>
    <row r="147" customFormat="false" ht="12.75" hidden="false" customHeight="false" outlineLevel="0" collapsed="false">
      <c r="D147" s="3"/>
    </row>
    <row r="148" customFormat="false" ht="12.75" hidden="false" customHeight="false" outlineLevel="0" collapsed="false">
      <c r="D148" s="3"/>
    </row>
    <row r="149" customFormat="false" ht="12.75" hidden="false" customHeight="false" outlineLevel="0" collapsed="false">
      <c r="D149" s="3"/>
    </row>
    <row r="150" customFormat="false" ht="12.75" hidden="false" customHeight="false" outlineLevel="0" collapsed="false">
      <c r="D150" s="3"/>
    </row>
    <row r="151" customFormat="false" ht="12.75" hidden="false" customHeight="false" outlineLevel="0" collapsed="false">
      <c r="D151" s="3"/>
    </row>
    <row r="152" customFormat="false" ht="12.75" hidden="false" customHeight="false" outlineLevel="0" collapsed="false">
      <c r="D152" s="3"/>
    </row>
    <row r="153" customFormat="false" ht="12.75" hidden="false" customHeight="false" outlineLevel="0" collapsed="false">
      <c r="D153" s="3"/>
    </row>
    <row r="154" customFormat="false" ht="12.75" hidden="false" customHeight="false" outlineLevel="0" collapsed="false">
      <c r="D154" s="3"/>
    </row>
    <row r="155" customFormat="false" ht="12.75" hidden="false" customHeight="false" outlineLevel="0" collapsed="false">
      <c r="D155" s="3"/>
    </row>
    <row r="156" customFormat="false" ht="12.75" hidden="false" customHeight="false" outlineLevel="0" collapsed="false">
      <c r="D156" s="3"/>
    </row>
    <row r="157" customFormat="false" ht="12.75" hidden="false" customHeight="false" outlineLevel="0" collapsed="false">
      <c r="D157" s="3"/>
    </row>
    <row r="158" customFormat="false" ht="12.75" hidden="false" customHeight="false" outlineLevel="0" collapsed="false">
      <c r="D158" s="3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D160" s="3"/>
    </row>
    <row r="161" customFormat="false" ht="12.75" hidden="false" customHeight="false" outlineLevel="0" collapsed="false">
      <c r="D161" s="3"/>
    </row>
    <row r="162" customFormat="false" ht="12.75" hidden="false" customHeight="false" outlineLevel="0" collapsed="false">
      <c r="D162" s="3"/>
    </row>
    <row r="163" customFormat="false" ht="12.75" hidden="false" customHeight="false" outlineLevel="0" collapsed="false">
      <c r="D163" s="3"/>
    </row>
    <row r="164" customFormat="false" ht="12.75" hidden="false" customHeight="false" outlineLevel="0" collapsed="false">
      <c r="D164" s="3"/>
    </row>
    <row r="165" customFormat="false" ht="12.75" hidden="false" customHeight="false" outlineLevel="0" collapsed="false">
      <c r="D165" s="3"/>
    </row>
    <row r="166" customFormat="false" ht="12.75" hidden="false" customHeight="false" outlineLevel="0" collapsed="false">
      <c r="D166" s="3"/>
    </row>
    <row r="167" customFormat="false" ht="12.75" hidden="false" customHeight="false" outlineLevel="0" collapsed="false">
      <c r="D167" s="3"/>
    </row>
    <row r="168" customFormat="false" ht="12.75" hidden="false" customHeight="false" outlineLevel="0" collapsed="false">
      <c r="D168" s="3"/>
    </row>
    <row r="169" customFormat="false" ht="12.75" hidden="false" customHeight="false" outlineLevel="0" collapsed="false">
      <c r="D169" s="3"/>
    </row>
    <row r="170" customFormat="false" ht="12.75" hidden="false" customHeight="false" outlineLevel="0" collapsed="false">
      <c r="D170" s="3"/>
    </row>
    <row r="171" customFormat="false" ht="12.75" hidden="false" customHeight="false" outlineLevel="0" collapsed="false">
      <c r="D171" s="3"/>
    </row>
    <row r="172" customFormat="false" ht="12.75" hidden="false" customHeight="false" outlineLevel="0" collapsed="false">
      <c r="D172" s="3"/>
    </row>
    <row r="173" customFormat="false" ht="12.75" hidden="false" customHeight="false" outlineLevel="0" collapsed="false">
      <c r="D173" s="3"/>
    </row>
    <row r="174" customFormat="false" ht="12.75" hidden="false" customHeight="false" outlineLevel="0" collapsed="false">
      <c r="D174" s="3"/>
    </row>
    <row r="175" customFormat="false" ht="12.75" hidden="false" customHeight="false" outlineLevel="0" collapsed="false">
      <c r="D175" s="3"/>
    </row>
    <row r="176" customFormat="false" ht="12.75" hidden="false" customHeight="false" outlineLevel="0" collapsed="false">
      <c r="D176" s="3"/>
    </row>
    <row r="177" customFormat="false" ht="12.75" hidden="false" customHeight="false" outlineLevel="0" collapsed="false">
      <c r="D177" s="3"/>
    </row>
    <row r="178" customFormat="false" ht="12.75" hidden="false" customHeight="false" outlineLevel="0" collapsed="false">
      <c r="D178" s="3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D183" s="3"/>
    </row>
    <row r="184" customFormat="false" ht="12.75" hidden="false" customHeight="false" outlineLevel="0" collapsed="false">
      <c r="D184" s="3"/>
    </row>
    <row r="185" customFormat="false" ht="12.75" hidden="false" customHeight="false" outlineLevel="0" collapsed="false">
      <c r="D185" s="3"/>
    </row>
    <row r="186" customFormat="false" ht="12.75" hidden="false" customHeight="false" outlineLevel="0" collapsed="false">
      <c r="D186" s="3"/>
    </row>
    <row r="187" customFormat="false" ht="12.75" hidden="false" customHeight="false" outlineLevel="0" collapsed="false">
      <c r="D187" s="3"/>
    </row>
    <row r="188" customFormat="false" ht="12.75" hidden="false" customHeight="false" outlineLevel="0" collapsed="false">
      <c r="D188" s="3"/>
    </row>
    <row r="189" customFormat="false" ht="12.75" hidden="false" customHeight="false" outlineLevel="0" collapsed="false">
      <c r="D189" s="3"/>
    </row>
    <row r="190" customFormat="false" ht="12.75" hidden="false" customHeight="false" outlineLevel="0" collapsed="false">
      <c r="D190" s="3"/>
    </row>
    <row r="191" customFormat="false" ht="12.75" hidden="false" customHeight="false" outlineLevel="0" collapsed="false">
      <c r="D191" s="3"/>
    </row>
    <row r="192" customFormat="false" ht="12.75" hidden="false" customHeight="false" outlineLevel="0" collapsed="false">
      <c r="D192" s="3"/>
    </row>
    <row r="193" customFormat="false" ht="12.75" hidden="false" customHeight="false" outlineLevel="0" collapsed="false">
      <c r="D193" s="3"/>
    </row>
    <row r="194" customFormat="false" ht="12.75" hidden="false" customHeight="false" outlineLevel="0" collapsed="false">
      <c r="D194" s="3"/>
    </row>
    <row r="195" customFormat="false" ht="12.75" hidden="false" customHeight="false" outlineLevel="0" collapsed="false">
      <c r="D195" s="3"/>
    </row>
    <row r="196" customFormat="false" ht="12.75" hidden="false" customHeight="false" outlineLevel="0" collapsed="false">
      <c r="D196" s="3"/>
    </row>
    <row r="197" customFormat="false" ht="12.75" hidden="false" customHeight="false" outlineLevel="0" collapsed="false">
      <c r="D197" s="3"/>
    </row>
    <row r="198" customFormat="false" ht="12.75" hidden="false" customHeight="false" outlineLevel="0" collapsed="false">
      <c r="D198" s="3"/>
    </row>
    <row r="199" customFormat="false" ht="12.75" hidden="false" customHeight="false" outlineLevel="0" collapsed="false">
      <c r="D199" s="3"/>
    </row>
    <row r="200" customFormat="false" ht="12.75" hidden="false" customHeight="false" outlineLevel="0" collapsed="false">
      <c r="D200" s="3"/>
    </row>
    <row r="201" customFormat="false" ht="12.75" hidden="false" customHeight="false" outlineLevel="0" collapsed="false">
      <c r="D201" s="3"/>
    </row>
    <row r="202" customFormat="false" ht="12.75" hidden="false" customHeight="false" outlineLevel="0" collapsed="false">
      <c r="D202" s="3"/>
    </row>
    <row r="203" customFormat="false" ht="12.75" hidden="false" customHeight="false" outlineLevel="0" collapsed="false">
      <c r="D203" s="3"/>
    </row>
    <row r="204" customFormat="false" ht="12.75" hidden="false" customHeight="false" outlineLevel="0" collapsed="false">
      <c r="D204" s="3"/>
    </row>
    <row r="205" customFormat="false" ht="12.75" hidden="false" customHeight="false" outlineLevel="0" collapsed="false">
      <c r="D205" s="3"/>
    </row>
    <row r="206" customFormat="false" ht="12.75" hidden="false" customHeight="false" outlineLevel="0" collapsed="false">
      <c r="D206" s="3"/>
    </row>
    <row r="207" customFormat="false" ht="12.75" hidden="false" customHeight="false" outlineLevel="0" collapsed="false">
      <c r="D207" s="3"/>
    </row>
    <row r="208" customFormat="false" ht="12.75" hidden="false" customHeight="false" outlineLevel="0" collapsed="false">
      <c r="D208" s="3"/>
    </row>
    <row r="209" customFormat="false" ht="12.75" hidden="false" customHeight="false" outlineLevel="0" collapsed="false">
      <c r="D209" s="3"/>
    </row>
    <row r="210" customFormat="false" ht="12.75" hidden="false" customHeight="false" outlineLevel="0" collapsed="false">
      <c r="D210" s="3"/>
    </row>
    <row r="211" customFormat="false" ht="12.75" hidden="false" customHeight="false" outlineLevel="0" collapsed="false">
      <c r="D211" s="3"/>
    </row>
    <row r="212" customFormat="false" ht="12.75" hidden="false" customHeight="false" outlineLevel="0" collapsed="false">
      <c r="D212" s="3"/>
    </row>
    <row r="213" customFormat="false" ht="12.75" hidden="false" customHeight="false" outlineLevel="0" collapsed="false">
      <c r="D213" s="3"/>
    </row>
    <row r="214" customFormat="false" ht="12.75" hidden="false" customHeight="false" outlineLevel="0" collapsed="false">
      <c r="D214" s="3"/>
    </row>
    <row r="215" customFormat="false" ht="12.75" hidden="false" customHeight="false" outlineLevel="0" collapsed="false">
      <c r="D215" s="3"/>
    </row>
    <row r="216" customFormat="false" ht="12.75" hidden="false" customHeight="false" outlineLevel="0" collapsed="false">
      <c r="D216" s="3"/>
    </row>
    <row r="217" customFormat="false" ht="12.75" hidden="false" customHeight="false" outlineLevel="0" collapsed="false">
      <c r="D217" s="3"/>
    </row>
    <row r="218" customFormat="false" ht="12.75" hidden="false" customHeight="false" outlineLevel="0" collapsed="false">
      <c r="D218" s="3"/>
    </row>
    <row r="219" customFormat="false" ht="12.75" hidden="false" customHeight="false" outlineLevel="0" collapsed="false">
      <c r="D219" s="3"/>
    </row>
    <row r="220" customFormat="false" ht="12.75" hidden="false" customHeight="false" outlineLevel="0" collapsed="false">
      <c r="D220" s="3"/>
    </row>
    <row r="221" customFormat="false" ht="12.75" hidden="false" customHeight="false" outlineLevel="0" collapsed="false">
      <c r="D221" s="3"/>
    </row>
    <row r="222" customFormat="false" ht="12.75" hidden="false" customHeight="false" outlineLevel="0" collapsed="false">
      <c r="D222" s="3"/>
    </row>
    <row r="223" customFormat="false" ht="12.75" hidden="false" customHeight="false" outlineLevel="0" collapsed="false">
      <c r="D223" s="3"/>
    </row>
    <row r="224" customFormat="false" ht="12.75" hidden="false" customHeight="false" outlineLevel="0" collapsed="false">
      <c r="D224" s="3"/>
    </row>
    <row r="225" customFormat="false" ht="12.75" hidden="false" customHeight="false" outlineLevel="0" collapsed="false">
      <c r="D225" s="3"/>
    </row>
    <row r="226" customFormat="false" ht="12.75" hidden="false" customHeight="false" outlineLevel="0" collapsed="false">
      <c r="D226" s="3"/>
    </row>
    <row r="227" customFormat="false" ht="12.75" hidden="false" customHeight="false" outlineLevel="0" collapsed="false">
      <c r="D227" s="3"/>
    </row>
    <row r="228" customFormat="false" ht="12.75" hidden="false" customHeight="false" outlineLevel="0" collapsed="false">
      <c r="D228" s="3"/>
    </row>
    <row r="229" customFormat="false" ht="12.75" hidden="false" customHeight="false" outlineLevel="0" collapsed="false">
      <c r="D229" s="3"/>
    </row>
    <row r="230" customFormat="false" ht="12.75" hidden="false" customHeight="false" outlineLevel="0" collapsed="false">
      <c r="D230" s="3"/>
    </row>
    <row r="231" customFormat="false" ht="12.75" hidden="false" customHeight="false" outlineLevel="0" collapsed="false">
      <c r="D231" s="3"/>
    </row>
    <row r="232" customFormat="false" ht="12.75" hidden="false" customHeight="false" outlineLevel="0" collapsed="false">
      <c r="D232" s="3"/>
    </row>
    <row r="233" customFormat="false" ht="12.75" hidden="false" customHeight="false" outlineLevel="0" collapsed="false">
      <c r="D233" s="3"/>
    </row>
    <row r="234" customFormat="false" ht="12.75" hidden="false" customHeight="false" outlineLevel="0" collapsed="false">
      <c r="D234" s="3"/>
    </row>
    <row r="235" customFormat="false" ht="12.75" hidden="false" customHeight="false" outlineLevel="0" collapsed="false">
      <c r="D235" s="3"/>
    </row>
    <row r="236" customFormat="false" ht="12.75" hidden="false" customHeight="false" outlineLevel="0" collapsed="false">
      <c r="D236" s="3"/>
    </row>
    <row r="237" customFormat="false" ht="12.75" hidden="false" customHeight="false" outlineLevel="0" collapsed="false">
      <c r="D237" s="3"/>
    </row>
    <row r="238" customFormat="false" ht="12.75" hidden="false" customHeight="false" outlineLevel="0" collapsed="false">
      <c r="D238" s="3"/>
    </row>
    <row r="239" customFormat="false" ht="12.75" hidden="false" customHeight="false" outlineLevel="0" collapsed="false">
      <c r="D239" s="3"/>
    </row>
    <row r="240" customFormat="false" ht="12.75" hidden="false" customHeight="false" outlineLevel="0" collapsed="false">
      <c r="D240" s="3"/>
    </row>
    <row r="241" customFormat="false" ht="12.75" hidden="false" customHeight="false" outlineLevel="0" collapsed="false">
      <c r="D241" s="3"/>
    </row>
    <row r="242" customFormat="false" ht="12.75" hidden="false" customHeight="false" outlineLevel="0" collapsed="false">
      <c r="D242" s="3"/>
    </row>
    <row r="243" customFormat="false" ht="12.75" hidden="false" customHeight="false" outlineLevel="0" collapsed="false">
      <c r="D243" s="3"/>
    </row>
    <row r="244" customFormat="false" ht="12.75" hidden="false" customHeight="false" outlineLevel="0" collapsed="false">
      <c r="D244" s="3"/>
    </row>
    <row r="245" customFormat="false" ht="12.75" hidden="false" customHeight="false" outlineLevel="0" collapsed="false">
      <c r="D245" s="3"/>
    </row>
    <row r="246" customFormat="false" ht="12.75" hidden="false" customHeight="false" outlineLevel="0" collapsed="false">
      <c r="D246" s="3"/>
    </row>
    <row r="247" customFormat="false" ht="12.75" hidden="false" customHeight="false" outlineLevel="0" collapsed="false">
      <c r="D247" s="3"/>
    </row>
    <row r="248" customFormat="false" ht="12.75" hidden="false" customHeight="false" outlineLevel="0" collapsed="false">
      <c r="D248" s="3"/>
    </row>
    <row r="249" customFormat="false" ht="12.75" hidden="false" customHeight="false" outlineLevel="0" collapsed="false">
      <c r="D249" s="3"/>
    </row>
    <row r="250" customFormat="false" ht="12.75" hidden="false" customHeight="false" outlineLevel="0" collapsed="false">
      <c r="D250" s="3"/>
    </row>
    <row r="251" customFormat="false" ht="12.75" hidden="false" customHeight="false" outlineLevel="0" collapsed="false">
      <c r="D251" s="3"/>
    </row>
    <row r="252" customFormat="false" ht="12.75" hidden="false" customHeight="false" outlineLevel="0" collapsed="false">
      <c r="D252" s="3"/>
    </row>
    <row r="253" customFormat="false" ht="12.75" hidden="false" customHeight="false" outlineLevel="0" collapsed="false">
      <c r="D253" s="3"/>
    </row>
    <row r="254" customFormat="false" ht="12.75" hidden="false" customHeight="false" outlineLevel="0" collapsed="false">
      <c r="D254" s="3"/>
    </row>
    <row r="255" customFormat="false" ht="12.75" hidden="false" customHeight="false" outlineLevel="0" collapsed="false">
      <c r="D255" s="3"/>
    </row>
    <row r="256" customFormat="false" ht="12.75" hidden="false" customHeight="false" outlineLevel="0" collapsed="false">
      <c r="D256" s="3"/>
    </row>
    <row r="257" customFormat="false" ht="12.75" hidden="false" customHeight="false" outlineLevel="0" collapsed="false">
      <c r="D257" s="3"/>
    </row>
    <row r="258" customFormat="false" ht="12.75" hidden="false" customHeight="false" outlineLevel="0" collapsed="false">
      <c r="D258" s="3"/>
    </row>
    <row r="259" customFormat="false" ht="12.75" hidden="false" customHeight="false" outlineLevel="0" collapsed="false">
      <c r="D259" s="3"/>
    </row>
    <row r="260" customFormat="false" ht="12.75" hidden="false" customHeight="false" outlineLevel="0" collapsed="false">
      <c r="D260" s="3"/>
    </row>
    <row r="261" customFormat="false" ht="12.75" hidden="false" customHeight="false" outlineLevel="0" collapsed="false">
      <c r="D261" s="3"/>
    </row>
    <row r="262" customFormat="false" ht="12.75" hidden="false" customHeight="false" outlineLevel="0" collapsed="false">
      <c r="D262" s="3"/>
    </row>
    <row r="263" customFormat="false" ht="12.75" hidden="false" customHeight="false" outlineLevel="0" collapsed="false">
      <c r="D263" s="3"/>
    </row>
    <row r="264" customFormat="false" ht="12.75" hidden="false" customHeight="false" outlineLevel="0" collapsed="false">
      <c r="D264" s="3"/>
    </row>
    <row r="265" customFormat="false" ht="12.75" hidden="false" customHeight="false" outlineLevel="0" collapsed="false">
      <c r="D265" s="3"/>
    </row>
    <row r="266" customFormat="false" ht="12.75" hidden="false" customHeight="false" outlineLevel="0" collapsed="false">
      <c r="D266" s="3"/>
    </row>
    <row r="267" customFormat="false" ht="12.75" hidden="false" customHeight="false" outlineLevel="0" collapsed="false">
      <c r="D267" s="3"/>
    </row>
    <row r="268" customFormat="false" ht="12.75" hidden="false" customHeight="false" outlineLevel="0" collapsed="false">
      <c r="D268" s="3"/>
    </row>
    <row r="269" customFormat="false" ht="12.75" hidden="false" customHeight="false" outlineLevel="0" collapsed="false">
      <c r="D269" s="3"/>
    </row>
    <row r="270" customFormat="false" ht="12.75" hidden="false" customHeight="false" outlineLevel="0" collapsed="false">
      <c r="D270" s="3"/>
    </row>
    <row r="271" customFormat="false" ht="12.75" hidden="false" customHeight="false" outlineLevel="0" collapsed="false">
      <c r="D271" s="3"/>
    </row>
    <row r="272" customFormat="false" ht="12.75" hidden="false" customHeight="false" outlineLevel="0" collapsed="false">
      <c r="D272" s="3"/>
    </row>
    <row r="273" customFormat="false" ht="12.75" hidden="false" customHeight="false" outlineLevel="0" collapsed="false">
      <c r="D273" s="3"/>
    </row>
    <row r="274" customFormat="false" ht="12.75" hidden="false" customHeight="false" outlineLevel="0" collapsed="false">
      <c r="D274" s="3"/>
    </row>
    <row r="275" customFormat="false" ht="12.75" hidden="false" customHeight="false" outlineLevel="0" collapsed="false">
      <c r="D275" s="3"/>
    </row>
    <row r="276" customFormat="false" ht="12.75" hidden="false" customHeight="false" outlineLevel="0" collapsed="false">
      <c r="D276" s="3"/>
    </row>
    <row r="277" customFormat="false" ht="12.75" hidden="false" customHeight="false" outlineLevel="0" collapsed="false">
      <c r="D277" s="3"/>
    </row>
    <row r="278" customFormat="false" ht="12.75" hidden="false" customHeight="false" outlineLevel="0" collapsed="false">
      <c r="D278" s="3"/>
    </row>
    <row r="279" customFormat="false" ht="12.75" hidden="false" customHeight="false" outlineLevel="0" collapsed="false">
      <c r="D279" s="3"/>
    </row>
    <row r="280" customFormat="false" ht="12.75" hidden="false" customHeight="false" outlineLevel="0" collapsed="false">
      <c r="D280" s="3"/>
    </row>
    <row r="281" customFormat="false" ht="12.75" hidden="false" customHeight="false" outlineLevel="0" collapsed="false">
      <c r="D281" s="3"/>
    </row>
    <row r="282" customFormat="false" ht="12.75" hidden="false" customHeight="false" outlineLevel="0" collapsed="false">
      <c r="D282" s="3"/>
    </row>
    <row r="283" customFormat="false" ht="12.75" hidden="false" customHeight="false" outlineLevel="0" collapsed="false">
      <c r="D283" s="3"/>
    </row>
    <row r="284" customFormat="false" ht="12.75" hidden="false" customHeight="false" outlineLevel="0" collapsed="false">
      <c r="D284" s="3"/>
    </row>
    <row r="285" customFormat="false" ht="12.75" hidden="false" customHeight="false" outlineLevel="0" collapsed="false">
      <c r="D285" s="3"/>
    </row>
    <row r="286" customFormat="false" ht="12.75" hidden="false" customHeight="false" outlineLevel="0" collapsed="false">
      <c r="D286" s="3"/>
    </row>
    <row r="287" customFormat="false" ht="12.75" hidden="false" customHeight="false" outlineLevel="0" collapsed="false">
      <c r="D287" s="3"/>
    </row>
    <row r="288" customFormat="false" ht="12.75" hidden="false" customHeight="false" outlineLevel="0" collapsed="false">
      <c r="D288" s="3"/>
    </row>
    <row r="289" customFormat="false" ht="12.75" hidden="false" customHeight="false" outlineLevel="0" collapsed="false">
      <c r="D289" s="3"/>
    </row>
    <row r="290" customFormat="false" ht="12.75" hidden="false" customHeight="false" outlineLevel="0" collapsed="false">
      <c r="D290" s="3"/>
    </row>
    <row r="291" customFormat="false" ht="12.75" hidden="false" customHeight="false" outlineLevel="0" collapsed="false">
      <c r="D291" s="3"/>
    </row>
    <row r="292" customFormat="false" ht="12.75" hidden="false" customHeight="false" outlineLevel="0" collapsed="false">
      <c r="D292" s="3"/>
    </row>
    <row r="293" customFormat="false" ht="12.75" hidden="false" customHeight="false" outlineLevel="0" collapsed="false">
      <c r="D293" s="3"/>
    </row>
    <row r="294" customFormat="false" ht="12.75" hidden="false" customHeight="false" outlineLevel="0" collapsed="false">
      <c r="D294" s="3"/>
    </row>
    <row r="295" customFormat="false" ht="12.75" hidden="false" customHeight="false" outlineLevel="0" collapsed="false">
      <c r="D295" s="3"/>
    </row>
    <row r="296" customFormat="false" ht="12.75" hidden="false" customHeight="false" outlineLevel="0" collapsed="false">
      <c r="D296" s="3"/>
    </row>
    <row r="297" customFormat="false" ht="12.75" hidden="false" customHeight="false" outlineLevel="0" collapsed="false">
      <c r="D297" s="3"/>
    </row>
    <row r="298" customFormat="false" ht="12.75" hidden="false" customHeight="false" outlineLevel="0" collapsed="false">
      <c r="D298" s="3"/>
    </row>
    <row r="299" customFormat="false" ht="12.75" hidden="false" customHeight="false" outlineLevel="0" collapsed="false">
      <c r="D299" s="3"/>
    </row>
    <row r="300" customFormat="false" ht="12.75" hidden="false" customHeight="false" outlineLevel="0" collapsed="false">
      <c r="D300" s="3"/>
    </row>
    <row r="301" customFormat="false" ht="12.75" hidden="false" customHeight="false" outlineLevel="0" collapsed="false">
      <c r="D301" s="3"/>
    </row>
    <row r="302" customFormat="false" ht="12.75" hidden="false" customHeight="false" outlineLevel="0" collapsed="false">
      <c r="D302" s="3"/>
    </row>
    <row r="303" customFormat="false" ht="12.75" hidden="false" customHeight="false" outlineLevel="0" collapsed="false">
      <c r="D303" s="3"/>
    </row>
    <row r="304" customFormat="false" ht="12.75" hidden="false" customHeight="false" outlineLevel="0" collapsed="false">
      <c r="D304" s="3"/>
    </row>
    <row r="305" customFormat="false" ht="12.75" hidden="false" customHeight="false" outlineLevel="0" collapsed="false">
      <c r="D305" s="3"/>
    </row>
    <row r="306" customFormat="false" ht="12.75" hidden="false" customHeight="false" outlineLevel="0" collapsed="false">
      <c r="D306" s="3"/>
    </row>
    <row r="307" customFormat="false" ht="12.75" hidden="false" customHeight="false" outlineLevel="0" collapsed="false">
      <c r="D307" s="3"/>
    </row>
    <row r="308" customFormat="false" ht="12.75" hidden="false" customHeight="false" outlineLevel="0" collapsed="false">
      <c r="D308" s="3"/>
    </row>
    <row r="309" customFormat="false" ht="12.75" hidden="false" customHeight="false" outlineLevel="0" collapsed="false">
      <c r="D309" s="3"/>
    </row>
    <row r="310" customFormat="false" ht="12.75" hidden="false" customHeight="false" outlineLevel="0" collapsed="false">
      <c r="D310" s="3"/>
    </row>
    <row r="311" customFormat="false" ht="12.75" hidden="false" customHeight="false" outlineLevel="0" collapsed="false">
      <c r="D311" s="3"/>
    </row>
    <row r="312" customFormat="false" ht="12.75" hidden="false" customHeight="false" outlineLevel="0" collapsed="false">
      <c r="D312" s="3"/>
    </row>
    <row r="313" customFormat="false" ht="12.75" hidden="false" customHeight="false" outlineLevel="0" collapsed="false">
      <c r="D313" s="3"/>
    </row>
    <row r="314" customFormat="false" ht="12.75" hidden="false" customHeight="false" outlineLevel="0" collapsed="false">
      <c r="D314" s="3"/>
    </row>
    <row r="315" customFormat="false" ht="12.75" hidden="false" customHeight="false" outlineLevel="0" collapsed="false">
      <c r="D315" s="3"/>
    </row>
    <row r="316" customFormat="false" ht="12.75" hidden="false" customHeight="false" outlineLevel="0" collapsed="false">
      <c r="D316" s="3"/>
    </row>
    <row r="317" customFormat="false" ht="12.75" hidden="false" customHeight="false" outlineLevel="0" collapsed="false">
      <c r="D317" s="3"/>
    </row>
    <row r="318" customFormat="false" ht="12.75" hidden="false" customHeight="false" outlineLevel="0" collapsed="false">
      <c r="D318" s="3"/>
    </row>
    <row r="319" customFormat="false" ht="12.75" hidden="false" customHeight="false" outlineLevel="0" collapsed="false">
      <c r="D319" s="3"/>
    </row>
    <row r="320" customFormat="false" ht="12.75" hidden="false" customHeight="false" outlineLevel="0" collapsed="false">
      <c r="D320" s="3"/>
    </row>
    <row r="321" customFormat="false" ht="12.75" hidden="false" customHeight="false" outlineLevel="0" collapsed="false">
      <c r="D321" s="3"/>
    </row>
    <row r="322" customFormat="false" ht="12.75" hidden="false" customHeight="false" outlineLevel="0" collapsed="false">
      <c r="D322" s="3"/>
    </row>
    <row r="323" customFormat="false" ht="12.75" hidden="false" customHeight="false" outlineLevel="0" collapsed="false">
      <c r="D323" s="3"/>
    </row>
    <row r="324" customFormat="false" ht="12.75" hidden="false" customHeight="false" outlineLevel="0" collapsed="false">
      <c r="D324" s="3"/>
    </row>
    <row r="325" customFormat="false" ht="12.75" hidden="false" customHeight="false" outlineLevel="0" collapsed="false">
      <c r="D325" s="3"/>
    </row>
    <row r="326" customFormat="false" ht="12.75" hidden="false" customHeight="false" outlineLevel="0" collapsed="false">
      <c r="D326" s="3"/>
    </row>
    <row r="327" customFormat="false" ht="12.75" hidden="false" customHeight="false" outlineLevel="0" collapsed="false">
      <c r="D327" s="3"/>
    </row>
    <row r="328" customFormat="false" ht="12.75" hidden="false" customHeight="false" outlineLevel="0" collapsed="false">
      <c r="D328" s="3"/>
    </row>
    <row r="329" customFormat="false" ht="12.75" hidden="false" customHeight="false" outlineLevel="0" collapsed="false">
      <c r="D329" s="3"/>
    </row>
    <row r="330" customFormat="false" ht="12.75" hidden="false" customHeight="false" outlineLevel="0" collapsed="false">
      <c r="D330" s="3"/>
    </row>
    <row r="331" customFormat="false" ht="12.75" hidden="false" customHeight="false" outlineLevel="0" collapsed="false">
      <c r="D331" s="3"/>
    </row>
    <row r="332" customFormat="false" ht="12.75" hidden="false" customHeight="false" outlineLevel="0" collapsed="false">
      <c r="D332" s="3"/>
    </row>
    <row r="333" customFormat="false" ht="12.75" hidden="false" customHeight="false" outlineLevel="0" collapsed="false">
      <c r="D333" s="3"/>
    </row>
    <row r="334" customFormat="false" ht="12.75" hidden="false" customHeight="false" outlineLevel="0" collapsed="false">
      <c r="D334" s="3"/>
    </row>
    <row r="335" customFormat="false" ht="12.75" hidden="false" customHeight="false" outlineLevel="0" collapsed="false">
      <c r="D335" s="3"/>
    </row>
    <row r="336" customFormat="false" ht="12.75" hidden="false" customHeight="false" outlineLevel="0" collapsed="false">
      <c r="D336" s="3"/>
    </row>
    <row r="337" customFormat="false" ht="12.75" hidden="false" customHeight="false" outlineLevel="0" collapsed="false">
      <c r="D337" s="3"/>
    </row>
    <row r="338" customFormat="false" ht="12.75" hidden="false" customHeight="false" outlineLevel="0" collapsed="false">
      <c r="D338" s="3"/>
    </row>
    <row r="339" customFormat="false" ht="12.75" hidden="false" customHeight="false" outlineLevel="0" collapsed="false">
      <c r="D339" s="3"/>
    </row>
    <row r="340" customFormat="false" ht="12.75" hidden="false" customHeight="false" outlineLevel="0" collapsed="false">
      <c r="D340" s="3"/>
    </row>
    <row r="341" customFormat="false" ht="12.75" hidden="false" customHeight="false" outlineLevel="0" collapsed="false">
      <c r="D341" s="3"/>
    </row>
    <row r="342" customFormat="false" ht="12.75" hidden="false" customHeight="false" outlineLevel="0" collapsed="false">
      <c r="D342" s="3"/>
    </row>
    <row r="343" customFormat="false" ht="12.75" hidden="false" customHeight="false" outlineLevel="0" collapsed="false">
      <c r="D343" s="3"/>
    </row>
    <row r="344" customFormat="false" ht="12.75" hidden="false" customHeight="false" outlineLevel="0" collapsed="false">
      <c r="D344" s="3"/>
    </row>
  </sheetData>
  <mergeCells count="7">
    <mergeCell ref="A1:C1"/>
    <mergeCell ref="A3:B3"/>
    <mergeCell ref="A18:B18"/>
    <mergeCell ref="A23:B23"/>
    <mergeCell ref="A36:B36"/>
    <mergeCell ref="A75:B75"/>
    <mergeCell ref="A102:B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4.56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22" t="s">
        <v>680</v>
      </c>
      <c r="B1" s="22"/>
      <c r="C1" s="22"/>
    </row>
    <row r="3" customFormat="false" ht="12.75" hidden="false" customHeight="false" outlineLevel="0" collapsed="false">
      <c r="A3" s="22" t="s">
        <v>604</v>
      </c>
      <c r="B3" s="22"/>
      <c r="C3" s="22"/>
    </row>
    <row r="4" customFormat="false" ht="12.75" hidden="false" customHeight="false" outlineLevel="0" collapsed="false">
      <c r="A4" s="0" t="s">
        <v>158</v>
      </c>
      <c r="B4" s="0" t="s">
        <v>681</v>
      </c>
      <c r="D4" s="133" t="s">
        <v>168</v>
      </c>
      <c r="E4" s="42" t="n">
        <v>500</v>
      </c>
    </row>
    <row r="5" customFormat="false" ht="12.75" hidden="false" customHeight="false" outlineLevel="0" collapsed="false">
      <c r="A5" s="0" t="s">
        <v>158</v>
      </c>
      <c r="B5" s="0" t="s">
        <v>682</v>
      </c>
      <c r="D5" s="133" t="s">
        <v>166</v>
      </c>
      <c r="E5" s="42" t="n">
        <v>40</v>
      </c>
      <c r="F5" s="0" t="s">
        <v>209</v>
      </c>
    </row>
    <row r="6" customFormat="false" ht="12.75" hidden="false" customHeight="false" outlineLevel="0" collapsed="false">
      <c r="A6" s="0" t="s">
        <v>158</v>
      </c>
      <c r="B6" s="0" t="s">
        <v>683</v>
      </c>
      <c r="D6" s="133" t="s">
        <v>166</v>
      </c>
      <c r="E6" s="42" t="n">
        <v>18</v>
      </c>
      <c r="F6" s="0" t="s">
        <v>209</v>
      </c>
      <c r="I6" s="0" t="s">
        <v>524</v>
      </c>
      <c r="J6" s="0" t="n">
        <v>225</v>
      </c>
    </row>
    <row r="7" customFormat="false" ht="12.75" hidden="false" customHeight="false" outlineLevel="0" collapsed="false">
      <c r="A7" s="0" t="s">
        <v>158</v>
      </c>
      <c r="B7" s="0" t="s">
        <v>169</v>
      </c>
      <c r="D7" s="133" t="s">
        <v>166</v>
      </c>
      <c r="E7" s="42" t="n">
        <v>400</v>
      </c>
      <c r="F7" s="0" t="s">
        <v>209</v>
      </c>
      <c r="I7" s="0" t="s">
        <v>451</v>
      </c>
      <c r="J7" s="0" t="n">
        <f aca="false">J6*0.083</f>
        <v>18.675</v>
      </c>
    </row>
    <row r="8" customFormat="false" ht="12.75" hidden="false" customHeight="false" outlineLevel="0" collapsed="false">
      <c r="A8" s="0" t="s">
        <v>158</v>
      </c>
      <c r="B8" s="0" t="s">
        <v>684</v>
      </c>
      <c r="E8" s="134" t="n">
        <v>20</v>
      </c>
      <c r="F8" s="3" t="s">
        <v>303</v>
      </c>
      <c r="G8" s="0" t="n">
        <f aca="false">E8</f>
        <v>20</v>
      </c>
      <c r="H8" s="0" t="s">
        <v>685</v>
      </c>
    </row>
    <row r="9" customFormat="false" ht="12.75" hidden="false" customHeight="false" outlineLevel="0" collapsed="false">
      <c r="A9" s="0" t="s">
        <v>158</v>
      </c>
      <c r="B9" s="0" t="s">
        <v>501</v>
      </c>
      <c r="D9" s="3" t="s">
        <v>166</v>
      </c>
      <c r="E9" s="42" t="n">
        <v>550</v>
      </c>
      <c r="F9" s="0" t="s">
        <v>686</v>
      </c>
      <c r="G9" s="0" t="n">
        <f aca="false">E9*1000/9.81</f>
        <v>56065.2395514781</v>
      </c>
      <c r="H9" s="0" t="s">
        <v>687</v>
      </c>
    </row>
    <row r="10" customFormat="false" ht="12.75" hidden="false" customHeight="false" outlineLevel="0" collapsed="false">
      <c r="A10" s="0" t="s">
        <v>158</v>
      </c>
      <c r="B10" s="0" t="s">
        <v>500</v>
      </c>
      <c r="D10" s="3" t="s">
        <v>166</v>
      </c>
      <c r="E10" s="42" t="n">
        <v>50</v>
      </c>
      <c r="F10" s="0" t="s">
        <v>688</v>
      </c>
      <c r="G10" s="0" t="n">
        <f aca="false">E10*1000/9.81</f>
        <v>5096.83995922528</v>
      </c>
      <c r="H10" s="0" t="s">
        <v>689</v>
      </c>
    </row>
    <row r="11" customFormat="false" ht="12.75" hidden="false" customHeight="false" outlineLevel="0" collapsed="false">
      <c r="A11" s="0" t="s">
        <v>158</v>
      </c>
      <c r="B11" s="0" t="s">
        <v>690</v>
      </c>
      <c r="C11" s="3" t="s">
        <v>303</v>
      </c>
      <c r="D11" s="3" t="s">
        <v>166</v>
      </c>
      <c r="E11" s="42" t="n">
        <v>0.8</v>
      </c>
      <c r="F11" s="0" t="s">
        <v>3</v>
      </c>
    </row>
    <row r="12" customFormat="false" ht="12.75" hidden="false" customHeight="false" outlineLevel="0" collapsed="false">
      <c r="C12" s="3" t="s">
        <v>609</v>
      </c>
      <c r="D12" s="3" t="s">
        <v>166</v>
      </c>
      <c r="E12" s="42" t="n">
        <v>1.2</v>
      </c>
      <c r="F12" s="0" t="s">
        <v>3</v>
      </c>
    </row>
    <row r="13" customFormat="false" ht="12.75" hidden="false" customHeight="false" outlineLevel="0" collapsed="false">
      <c r="C13" s="3" t="s">
        <v>679</v>
      </c>
      <c r="D13" s="3" t="s">
        <v>166</v>
      </c>
      <c r="E13" s="42" t="n">
        <v>0.5</v>
      </c>
      <c r="F13" s="0" t="s">
        <v>691</v>
      </c>
      <c r="G13" s="0" t="n">
        <f aca="false">E13*1000</f>
        <v>500</v>
      </c>
      <c r="H13" s="0" t="s">
        <v>163</v>
      </c>
    </row>
    <row r="14" customFormat="false" ht="12.75" hidden="false" customHeight="false" outlineLevel="0" collapsed="false">
      <c r="A14" s="0" t="s">
        <v>158</v>
      </c>
      <c r="B14" s="0" t="s">
        <v>692</v>
      </c>
      <c r="C14" s="3"/>
      <c r="D14" s="3" t="s">
        <v>166</v>
      </c>
      <c r="E14" s="42" t="n">
        <v>50</v>
      </c>
      <c r="F14" s="0" t="s">
        <v>163</v>
      </c>
    </row>
    <row r="15" customFormat="false" ht="12.75" hidden="false" customHeight="false" outlineLevel="0" collapsed="false">
      <c r="A15" s="0" t="s">
        <v>158</v>
      </c>
      <c r="B15" s="0" t="s">
        <v>574</v>
      </c>
      <c r="C15" s="3" t="s">
        <v>303</v>
      </c>
      <c r="D15" s="3" t="s">
        <v>166</v>
      </c>
      <c r="E15" s="42" t="n">
        <v>400</v>
      </c>
      <c r="F15" s="0" t="s">
        <v>163</v>
      </c>
    </row>
    <row r="16" customFormat="false" ht="12.75" hidden="false" customHeight="false" outlineLevel="0" collapsed="false">
      <c r="C16" s="3" t="s">
        <v>609</v>
      </c>
      <c r="D16" s="3" t="s">
        <v>166</v>
      </c>
      <c r="E16" s="42" t="n">
        <v>400</v>
      </c>
      <c r="F16" s="0" t="s">
        <v>163</v>
      </c>
    </row>
    <row r="17" customFormat="false" ht="12.75" hidden="false" customHeight="false" outlineLevel="0" collapsed="false">
      <c r="A17" s="0" t="s">
        <v>158</v>
      </c>
      <c r="B17" s="0" t="s">
        <v>693</v>
      </c>
      <c r="C17" s="3"/>
      <c r="D17" s="3" t="s">
        <v>166</v>
      </c>
      <c r="E17" s="42" t="n">
        <v>22</v>
      </c>
      <c r="F17" s="0" t="s">
        <v>163</v>
      </c>
    </row>
    <row r="18" customFormat="false" ht="12.75" hidden="false" customHeight="false" outlineLevel="0" collapsed="false">
      <c r="A18" s="0" t="s">
        <v>158</v>
      </c>
      <c r="B18" s="0" t="s">
        <v>174</v>
      </c>
      <c r="C18" s="3"/>
      <c r="D18" s="3" t="s">
        <v>166</v>
      </c>
      <c r="E18" s="135" t="n">
        <f aca="false">G13-E14-E17-E17/2</f>
        <v>417</v>
      </c>
      <c r="F18" s="0" t="s">
        <v>614</v>
      </c>
      <c r="G18" s="0" t="n">
        <f aca="false">E18/1000</f>
        <v>0.417</v>
      </c>
      <c r="H18" s="0" t="s">
        <v>3</v>
      </c>
    </row>
    <row r="19" customFormat="false" ht="12.75" hidden="false" customHeight="false" outlineLevel="0" collapsed="false">
      <c r="A19" s="0" t="s">
        <v>158</v>
      </c>
      <c r="B19" s="0" t="s">
        <v>694</v>
      </c>
      <c r="D19" s="3" t="s">
        <v>166</v>
      </c>
      <c r="E19" s="42" t="n">
        <v>55</v>
      </c>
      <c r="F19" s="0" t="s">
        <v>619</v>
      </c>
    </row>
    <row r="20" customFormat="false" ht="12.75" hidden="false" customHeight="false" outlineLevel="0" collapsed="false">
      <c r="A20" s="0" t="s">
        <v>158</v>
      </c>
      <c r="B20" s="0" t="s">
        <v>695</v>
      </c>
      <c r="D20" s="3" t="s">
        <v>166</v>
      </c>
      <c r="E20" s="42" t="n">
        <v>550</v>
      </c>
      <c r="F20" s="0" t="s">
        <v>619</v>
      </c>
    </row>
    <row r="21" customFormat="false" ht="12.75" hidden="false" customHeight="false" outlineLevel="0" collapsed="false">
      <c r="D21" s="3"/>
    </row>
    <row r="22" customFormat="false" ht="12.75" hidden="false" customHeight="false" outlineLevel="0" collapsed="false">
      <c r="A22" s="22" t="s">
        <v>696</v>
      </c>
      <c r="B22" s="22"/>
      <c r="C22" s="22"/>
    </row>
    <row r="23" customFormat="false" ht="12.75" hidden="false" customHeight="false" outlineLevel="0" collapsed="false">
      <c r="A23" s="0" t="s">
        <v>158</v>
      </c>
      <c r="B23" s="0" t="s">
        <v>697</v>
      </c>
      <c r="D23" s="3" t="s">
        <v>166</v>
      </c>
      <c r="E23" s="0" t="n">
        <f aca="false">E8*E8</f>
        <v>400</v>
      </c>
      <c r="F23" s="0" t="s">
        <v>552</v>
      </c>
    </row>
    <row r="24" customFormat="false" ht="12.75" hidden="false" customHeight="false" outlineLevel="0" collapsed="false">
      <c r="A24" s="0" t="s">
        <v>158</v>
      </c>
      <c r="B24" s="0" t="s">
        <v>698</v>
      </c>
      <c r="D24" s="3" t="s">
        <v>166</v>
      </c>
      <c r="E24" s="0" t="n">
        <f aca="false">4*E8</f>
        <v>80</v>
      </c>
      <c r="F24" s="0" t="s">
        <v>685</v>
      </c>
    </row>
    <row r="25" customFormat="false" ht="12.75" hidden="false" customHeight="false" outlineLevel="0" collapsed="false">
      <c r="A25" s="0" t="s">
        <v>158</v>
      </c>
      <c r="B25" s="0" t="s">
        <v>699</v>
      </c>
      <c r="D25" s="3" t="s">
        <v>166</v>
      </c>
      <c r="E25" s="0" t="n">
        <f aca="false">E19*E23/3+E20*E24/5</f>
        <v>16133.3333333333</v>
      </c>
      <c r="F25" s="0" t="s">
        <v>700</v>
      </c>
    </row>
    <row r="26" customFormat="false" ht="12.75" hidden="false" customHeight="false" outlineLevel="0" collapsed="false">
      <c r="B26" s="0" t="s">
        <v>701</v>
      </c>
    </row>
    <row r="27" customFormat="false" ht="12.75" hidden="false" customHeight="false" outlineLevel="0" collapsed="false">
      <c r="A27" s="0" t="s">
        <v>158</v>
      </c>
      <c r="B27" s="0" t="s">
        <v>702</v>
      </c>
      <c r="D27" s="3" t="s">
        <v>166</v>
      </c>
      <c r="E27" s="0" t="n">
        <v>3180</v>
      </c>
      <c r="F27" s="0" t="s">
        <v>700</v>
      </c>
    </row>
    <row r="28" customFormat="false" ht="12.75" hidden="false" customHeight="false" outlineLevel="0" collapsed="false">
      <c r="A28" s="0" t="s">
        <v>158</v>
      </c>
      <c r="B28" s="0" t="s">
        <v>703</v>
      </c>
      <c r="D28" s="3" t="s">
        <v>166</v>
      </c>
      <c r="E28" s="0" t="n">
        <f aca="false">G9+E27</f>
        <v>59245.2395514781</v>
      </c>
      <c r="F28" s="0" t="s">
        <v>704</v>
      </c>
      <c r="G28" s="0" t="n">
        <f aca="false">E28*9.81/1000</f>
        <v>581.1958</v>
      </c>
      <c r="H28" s="0" t="s">
        <v>208</v>
      </c>
    </row>
    <row r="29" customFormat="false" ht="12.75" hidden="false" customHeight="false" outlineLevel="0" collapsed="false">
      <c r="A29" s="0" t="s">
        <v>158</v>
      </c>
      <c r="B29" s="0" t="s">
        <v>705</v>
      </c>
      <c r="D29" s="3" t="s">
        <v>166</v>
      </c>
      <c r="E29" s="42" t="n">
        <v>8</v>
      </c>
      <c r="F29" s="0" t="s">
        <v>706</v>
      </c>
    </row>
    <row r="30" customFormat="false" ht="12.75" hidden="false" customHeight="false" outlineLevel="0" collapsed="false">
      <c r="A30" s="0" t="s">
        <v>158</v>
      </c>
      <c r="B30" s="0" t="s">
        <v>707</v>
      </c>
      <c r="D30" s="3" t="s">
        <v>166</v>
      </c>
      <c r="E30" s="0" t="n">
        <f aca="false">E28/E29</f>
        <v>7405.65494393476</v>
      </c>
      <c r="F30" s="0" t="s">
        <v>704</v>
      </c>
      <c r="G30" s="0" t="n">
        <f aca="false">G28/E29</f>
        <v>72.649475</v>
      </c>
      <c r="H30" s="0" t="s">
        <v>208</v>
      </c>
    </row>
    <row r="31" customFormat="false" ht="12.75" hidden="false" customHeight="false" outlineLevel="0" collapsed="false">
      <c r="A31" s="0" t="s">
        <v>158</v>
      </c>
      <c r="B31" s="0" t="s">
        <v>708</v>
      </c>
      <c r="C31" s="0" t="s">
        <v>303</v>
      </c>
      <c r="D31" s="3" t="s">
        <v>166</v>
      </c>
      <c r="E31" s="42" t="n">
        <v>1.5</v>
      </c>
      <c r="F31" s="0" t="s">
        <v>3</v>
      </c>
    </row>
    <row r="32" customFormat="false" ht="12.75" hidden="false" customHeight="false" outlineLevel="0" collapsed="false">
      <c r="C32" s="0" t="s">
        <v>609</v>
      </c>
      <c r="D32" s="3" t="s">
        <v>166</v>
      </c>
      <c r="E32" s="42" t="n">
        <v>1.5</v>
      </c>
      <c r="F32" s="0" t="s">
        <v>3</v>
      </c>
    </row>
    <row r="33" customFormat="false" ht="12.75" hidden="false" customHeight="false" outlineLevel="0" collapsed="false">
      <c r="A33" s="0" t="s">
        <v>158</v>
      </c>
      <c r="B33" s="0" t="s">
        <v>709</v>
      </c>
      <c r="C33" s="0" t="s">
        <v>303</v>
      </c>
      <c r="D33" s="3" t="s">
        <v>166</v>
      </c>
      <c r="E33" s="42" t="n">
        <v>4</v>
      </c>
      <c r="F33" s="0" t="s">
        <v>710</v>
      </c>
    </row>
    <row r="34" customFormat="false" ht="12.75" hidden="false" customHeight="false" outlineLevel="0" collapsed="false">
      <c r="C34" s="0" t="s">
        <v>609</v>
      </c>
      <c r="D34" s="3" t="s">
        <v>166</v>
      </c>
      <c r="E34" s="42" t="n">
        <v>2</v>
      </c>
      <c r="F34" s="0" t="s">
        <v>706</v>
      </c>
    </row>
    <row r="35" customFormat="false" ht="12.75" hidden="false" customHeight="false" outlineLevel="0" collapsed="false">
      <c r="A35" s="0" t="s">
        <v>158</v>
      </c>
      <c r="B35" s="0" t="s">
        <v>711</v>
      </c>
      <c r="D35" s="3" t="s">
        <v>166</v>
      </c>
      <c r="E35" s="0" t="n">
        <f aca="false">(G10/E32)/E33</f>
        <v>849.473326537547</v>
      </c>
      <c r="F35" s="0" t="s">
        <v>700</v>
      </c>
    </row>
    <row r="36" customFormat="false" ht="12.75" hidden="false" customHeight="false" outlineLevel="0" collapsed="false">
      <c r="A36" s="0" t="s">
        <v>158</v>
      </c>
      <c r="B36" s="0" t="s">
        <v>712</v>
      </c>
      <c r="C36" s="0" t="s">
        <v>713</v>
      </c>
      <c r="D36" s="3" t="s">
        <v>166</v>
      </c>
      <c r="E36" s="0" t="n">
        <f aca="false">E30+E35</f>
        <v>8255.12827047231</v>
      </c>
      <c r="F36" s="0" t="s">
        <v>704</v>
      </c>
      <c r="G36" s="0" t="n">
        <f aca="false">E36*9.81/1000</f>
        <v>80.9828083333333</v>
      </c>
      <c r="H36" s="0" t="s">
        <v>208</v>
      </c>
    </row>
    <row r="37" customFormat="false" ht="12.75" hidden="false" customHeight="false" outlineLevel="0" collapsed="false">
      <c r="C37" s="0" t="s">
        <v>714</v>
      </c>
      <c r="D37" s="3" t="s">
        <v>166</v>
      </c>
      <c r="E37" s="0" t="n">
        <f aca="false">E30-E35</f>
        <v>6556.18161739721</v>
      </c>
      <c r="F37" s="0" t="s">
        <v>704</v>
      </c>
      <c r="G37" s="0" t="n">
        <f aca="false">E37*9.81/1000</f>
        <v>64.3161416666667</v>
      </c>
      <c r="H37" s="0" t="s">
        <v>208</v>
      </c>
    </row>
    <row r="38" customFormat="false" ht="12.75" hidden="false" customHeight="false" outlineLevel="0" collapsed="false">
      <c r="A38" s="0" t="s">
        <v>158</v>
      </c>
      <c r="B38" s="0" t="s">
        <v>715</v>
      </c>
      <c r="D38" s="3" t="s">
        <v>166</v>
      </c>
      <c r="E38" s="42" t="n">
        <v>39000</v>
      </c>
      <c r="F38" s="0" t="s">
        <v>704</v>
      </c>
      <c r="G38" s="0" t="n">
        <f aca="false">E38*9.81/1000</f>
        <v>382.59</v>
      </c>
      <c r="H38" s="0" t="s">
        <v>208</v>
      </c>
    </row>
    <row r="39" customFormat="false" ht="12.75" hidden="false" customHeight="false" outlineLevel="0" collapsed="false">
      <c r="A39" s="0" t="s">
        <v>158</v>
      </c>
      <c r="B39" s="0" t="s">
        <v>716</v>
      </c>
      <c r="D39" s="3" t="s">
        <v>166</v>
      </c>
      <c r="E39" s="0" t="n">
        <f aca="false">(E38/E8^2)/10</f>
        <v>9.75</v>
      </c>
      <c r="F39" s="0" t="s">
        <v>209</v>
      </c>
      <c r="G39" s="3" t="s">
        <v>239</v>
      </c>
      <c r="H39" s="0" t="n">
        <f aca="false">0.33*E5</f>
        <v>13.2</v>
      </c>
    </row>
    <row r="40" customFormat="false" ht="12.75" hidden="false" customHeight="false" outlineLevel="0" collapsed="false">
      <c r="G40" s="3" t="s">
        <v>621</v>
      </c>
    </row>
    <row r="41" customFormat="false" ht="12.75" hidden="false" customHeight="false" outlineLevel="0" collapsed="false">
      <c r="A41" s="0" t="s">
        <v>158</v>
      </c>
      <c r="B41" s="0" t="s">
        <v>717</v>
      </c>
      <c r="D41" s="3" t="s">
        <v>166</v>
      </c>
      <c r="E41" s="0" t="n">
        <f aca="false">E25</f>
        <v>16133.3333333333</v>
      </c>
      <c r="F41" s="0" t="s">
        <v>700</v>
      </c>
      <c r="G41" s="3" t="s">
        <v>279</v>
      </c>
      <c r="H41" s="0" t="n">
        <f aca="false">E38</f>
        <v>39000</v>
      </c>
      <c r="I41" s="0" t="str">
        <f aca="false">F41</f>
        <v>kg</v>
      </c>
    </row>
    <row r="42" customFormat="false" ht="12.75" hidden="false" customHeight="false" outlineLevel="0" collapsed="false">
      <c r="G42" s="3" t="s">
        <v>621</v>
      </c>
    </row>
    <row r="44" customFormat="false" ht="12.75" hidden="false" customHeight="false" outlineLevel="0" collapsed="false">
      <c r="A44" s="22" t="s">
        <v>718</v>
      </c>
      <c r="B44" s="22"/>
    </row>
    <row r="45" customFormat="false" ht="12.75" hidden="false" customHeight="false" outlineLevel="0" collapsed="false">
      <c r="A45" s="0" t="s">
        <v>158</v>
      </c>
      <c r="B45" s="0" t="s">
        <v>719</v>
      </c>
      <c r="C45" s="0" t="s">
        <v>303</v>
      </c>
      <c r="D45" s="3" t="s">
        <v>166</v>
      </c>
      <c r="E45" s="0" t="n">
        <f aca="false">E11</f>
        <v>0.8</v>
      </c>
      <c r="F45" s="0" t="s">
        <v>3</v>
      </c>
    </row>
    <row r="46" customFormat="false" ht="12.75" hidden="false" customHeight="false" outlineLevel="0" collapsed="false">
      <c r="C46" s="0" t="s">
        <v>609</v>
      </c>
      <c r="D46" s="3" t="s">
        <v>166</v>
      </c>
      <c r="E46" s="0" t="n">
        <f aca="false">E12</f>
        <v>1.2</v>
      </c>
      <c r="F46" s="0" t="s">
        <v>3</v>
      </c>
    </row>
    <row r="47" customFormat="false" ht="12.75" hidden="false" customHeight="false" outlineLevel="0" collapsed="false">
      <c r="C47" s="0" t="s">
        <v>679</v>
      </c>
      <c r="D47" s="3" t="s">
        <v>166</v>
      </c>
      <c r="E47" s="0" t="n">
        <f aca="false">E13</f>
        <v>0.5</v>
      </c>
      <c r="F47" s="0" t="s">
        <v>3</v>
      </c>
    </row>
    <row r="48" customFormat="false" ht="12.75" hidden="false" customHeight="false" outlineLevel="0" collapsed="false">
      <c r="A48" s="0" t="s">
        <v>158</v>
      </c>
      <c r="B48" s="0" t="s">
        <v>692</v>
      </c>
      <c r="D48" s="3" t="s">
        <v>166</v>
      </c>
      <c r="E48" s="135" t="n">
        <f aca="false">E14</f>
        <v>50</v>
      </c>
      <c r="F48" s="0" t="s">
        <v>163</v>
      </c>
    </row>
    <row r="49" customFormat="false" ht="12.75" hidden="false" customHeight="false" outlineLevel="0" collapsed="false">
      <c r="A49" s="0" t="s">
        <v>158</v>
      </c>
      <c r="B49" s="0" t="s">
        <v>650</v>
      </c>
      <c r="D49" s="3" t="s">
        <v>166</v>
      </c>
      <c r="E49" s="0" t="n">
        <f aca="false">E15+E18</f>
        <v>817</v>
      </c>
      <c r="F49" s="0" t="s">
        <v>614</v>
      </c>
      <c r="G49" s="0" t="n">
        <f aca="false">E49/1000</f>
        <v>0.817</v>
      </c>
      <c r="H49" s="0" t="s">
        <v>3</v>
      </c>
    </row>
    <row r="50" customFormat="false" ht="12.75" hidden="false" customHeight="false" outlineLevel="0" collapsed="false">
      <c r="A50" s="0" t="s">
        <v>158</v>
      </c>
      <c r="B50" s="0" t="s">
        <v>651</v>
      </c>
      <c r="D50" s="3" t="s">
        <v>166</v>
      </c>
      <c r="E50" s="0" t="n">
        <f aca="false">E16+E18</f>
        <v>817</v>
      </c>
      <c r="F50" s="0" t="s">
        <v>614</v>
      </c>
      <c r="G50" s="0" t="n">
        <f aca="false">E50/1000</f>
        <v>0.817</v>
      </c>
      <c r="H50" s="0" t="s">
        <v>3</v>
      </c>
    </row>
    <row r="51" customFormat="false" ht="12.75" hidden="false" customHeight="false" outlineLevel="0" collapsed="false">
      <c r="A51" s="0" t="s">
        <v>158</v>
      </c>
      <c r="B51" s="0" t="s">
        <v>655</v>
      </c>
      <c r="D51" s="3" t="s">
        <v>166</v>
      </c>
      <c r="E51" s="0" t="n">
        <f aca="false">2*(E49+E50)</f>
        <v>3268</v>
      </c>
      <c r="F51" s="0" t="s">
        <v>614</v>
      </c>
      <c r="G51" s="0" t="n">
        <f aca="false">E51/1000</f>
        <v>3.268</v>
      </c>
      <c r="H51" s="0" t="s">
        <v>3</v>
      </c>
    </row>
    <row r="52" customFormat="false" ht="12.75" hidden="false" customHeight="false" outlineLevel="0" collapsed="false">
      <c r="D52" s="3"/>
    </row>
    <row r="53" customFormat="false" ht="12.75" hidden="false" customHeight="false" outlineLevel="0" collapsed="false">
      <c r="B53" s="2" t="s">
        <v>720</v>
      </c>
      <c r="D53" s="3"/>
    </row>
    <row r="54" customFormat="false" ht="12.75" hidden="false" customHeight="false" outlineLevel="0" collapsed="false">
      <c r="A54" s="0" t="s">
        <v>158</v>
      </c>
      <c r="B54" s="30" t="s">
        <v>643</v>
      </c>
      <c r="D54" s="3" t="s">
        <v>166</v>
      </c>
      <c r="E54" s="0" t="n">
        <f aca="false">0.6*4*E5^0.5*E51*E18/1000</f>
        <v>20685.18170429</v>
      </c>
      <c r="F54" s="0" t="s">
        <v>208</v>
      </c>
      <c r="G54" s="3" t="s">
        <v>279</v>
      </c>
      <c r="H54" s="0" t="n">
        <f aca="false">E9</f>
        <v>550</v>
      </c>
      <c r="I54" s="0" t="s">
        <v>208</v>
      </c>
    </row>
    <row r="55" customFormat="false" ht="12.75" hidden="false" customHeight="false" outlineLevel="0" collapsed="false">
      <c r="B55" s="23" t="s">
        <v>721</v>
      </c>
      <c r="D55" s="3"/>
      <c r="G55" s="3" t="s">
        <v>621</v>
      </c>
    </row>
    <row r="56" customFormat="false" ht="12.75" hidden="false" customHeight="false" outlineLevel="0" collapsed="false">
      <c r="B56" s="23"/>
      <c r="D56" s="3"/>
    </row>
    <row r="57" customFormat="false" ht="12.75" hidden="false" customHeight="false" outlineLevel="0" collapsed="false">
      <c r="B57" s="2" t="s">
        <v>722</v>
      </c>
      <c r="D57" s="3"/>
    </row>
    <row r="58" customFormat="false" ht="12.75" hidden="false" customHeight="false" outlineLevel="0" collapsed="false">
      <c r="A58" s="0" t="s">
        <v>158</v>
      </c>
      <c r="B58" s="136" t="s">
        <v>723</v>
      </c>
      <c r="D58" s="3" t="s">
        <v>166</v>
      </c>
      <c r="E58" s="0" t="n">
        <f aca="false">2*E28</f>
        <v>118490.479102956</v>
      </c>
      <c r="F58" s="0" t="s">
        <v>724</v>
      </c>
      <c r="G58" s="0" t="n">
        <f aca="false">2*G28</f>
        <v>1162.3916</v>
      </c>
      <c r="H58" s="0" t="s">
        <v>208</v>
      </c>
    </row>
    <row r="59" customFormat="false" ht="12.75" hidden="false" customHeight="false" outlineLevel="0" collapsed="false">
      <c r="A59" s="0" t="s">
        <v>158</v>
      </c>
      <c r="B59" s="0" t="s">
        <v>185</v>
      </c>
      <c r="D59" s="3" t="s">
        <v>166</v>
      </c>
      <c r="E59" s="0" t="n">
        <f aca="false">118491*0.5</f>
        <v>59245.5</v>
      </c>
      <c r="F59" s="0" t="s">
        <v>725</v>
      </c>
      <c r="G59" s="0" t="n">
        <f aca="false">E59*9.81/1000</f>
        <v>581.198355</v>
      </c>
      <c r="H59" s="0" t="s">
        <v>186</v>
      </c>
    </row>
    <row r="60" customFormat="false" ht="12.75" hidden="false" customHeight="false" outlineLevel="0" collapsed="false">
      <c r="A60" s="0" t="s">
        <v>158</v>
      </c>
      <c r="B60" s="0" t="s">
        <v>671</v>
      </c>
      <c r="D60" s="3" t="s">
        <v>166</v>
      </c>
      <c r="E60" s="0" t="n">
        <f aca="false">G59/(E12*G18^2)</f>
        <v>2785.29385124994</v>
      </c>
    </row>
    <row r="61" customFormat="false" ht="12.75" hidden="false" customHeight="false" outlineLevel="0" collapsed="false">
      <c r="A61" s="0" t="s">
        <v>158</v>
      </c>
      <c r="B61" s="30" t="s">
        <v>175</v>
      </c>
      <c r="D61" s="3"/>
      <c r="E61" s="132" t="n">
        <v>0.0099</v>
      </c>
    </row>
    <row r="62" customFormat="false" ht="12.75" hidden="false" customHeight="false" outlineLevel="0" collapsed="false">
      <c r="B62" s="0" t="s">
        <v>672</v>
      </c>
      <c r="D62" s="3"/>
    </row>
    <row r="63" customFormat="false" ht="12.75" hidden="false" customHeight="false" outlineLevel="0" collapsed="false">
      <c r="A63" s="0" t="s">
        <v>158</v>
      </c>
      <c r="B63" s="0" t="s">
        <v>197</v>
      </c>
      <c r="D63" s="3" t="s">
        <v>166</v>
      </c>
      <c r="E63" s="0" t="n">
        <f aca="false">E61*E12*G18</f>
        <v>0.00495396</v>
      </c>
      <c r="F63" s="0" t="s">
        <v>726</v>
      </c>
      <c r="G63" s="0" t="n">
        <f aca="false">E63*10000</f>
        <v>49.5396</v>
      </c>
      <c r="H63" s="0" t="s">
        <v>552</v>
      </c>
    </row>
    <row r="64" customFormat="false" ht="12.75" hidden="false" customHeight="false" outlineLevel="0" collapsed="false">
      <c r="B64" s="30" t="s">
        <v>203</v>
      </c>
      <c r="D64" s="3"/>
    </row>
    <row r="65" customFormat="false" ht="12.75" hidden="false" customHeight="false" outlineLevel="0" collapsed="false">
      <c r="A65" s="0" t="s">
        <v>158</v>
      </c>
      <c r="B65" s="0" t="s">
        <v>727</v>
      </c>
      <c r="C65" s="0" t="n">
        <f aca="false">E12</f>
        <v>1.2</v>
      </c>
      <c r="D65" s="3" t="s">
        <v>166</v>
      </c>
      <c r="E65" s="0" t="n">
        <f aca="false">G63/C65</f>
        <v>41.283</v>
      </c>
      <c r="F65" s="0" t="s">
        <v>728</v>
      </c>
      <c r="G65" s="0" t="n">
        <f aca="false">E65*100</f>
        <v>4128.3</v>
      </c>
      <c r="H65" s="0" t="s">
        <v>198</v>
      </c>
    </row>
    <row r="66" customFormat="false" ht="12.75" hidden="false" customHeight="false" outlineLevel="0" collapsed="false">
      <c r="A66" s="0" t="s">
        <v>158</v>
      </c>
      <c r="B66" s="0" t="s">
        <v>729</v>
      </c>
      <c r="D66" s="3" t="s">
        <v>166</v>
      </c>
      <c r="E66" s="0" t="n">
        <f aca="false">E17</f>
        <v>22</v>
      </c>
      <c r="F66" s="0" t="s">
        <v>163</v>
      </c>
    </row>
    <row r="67" customFormat="false" ht="12.75" hidden="false" customHeight="false" outlineLevel="0" collapsed="false">
      <c r="A67" s="0" t="s">
        <v>158</v>
      </c>
      <c r="B67" s="0" t="s">
        <v>564</v>
      </c>
      <c r="D67" s="3" t="s">
        <v>166</v>
      </c>
      <c r="E67" s="0" t="n">
        <f aca="false">0.25*22/7*E66^2</f>
        <v>380.285714285714</v>
      </c>
      <c r="F67" s="0" t="s">
        <v>198</v>
      </c>
    </row>
    <row r="68" customFormat="false" ht="12.75" hidden="false" customHeight="false" outlineLevel="0" collapsed="false">
      <c r="A68" s="0" t="s">
        <v>158</v>
      </c>
      <c r="B68" s="0" t="s">
        <v>242</v>
      </c>
      <c r="D68" s="3" t="s">
        <v>166</v>
      </c>
      <c r="E68" s="0" t="n">
        <f aca="false">E67*1000/G65</f>
        <v>92.1167827642648</v>
      </c>
      <c r="F68" s="0" t="s">
        <v>163</v>
      </c>
    </row>
    <row r="69" customFormat="false" ht="12.75" hidden="false" customHeight="false" outlineLevel="0" collapsed="false">
      <c r="D69" s="3"/>
    </row>
    <row r="70" customFormat="false" ht="12.75" hidden="false" customHeight="false" outlineLevel="0" collapsed="false">
      <c r="B70" s="2" t="s">
        <v>730</v>
      </c>
      <c r="D70" s="3"/>
    </row>
    <row r="71" customFormat="false" ht="12.75" hidden="false" customHeight="false" outlineLevel="0" collapsed="false">
      <c r="A71" s="0" t="s">
        <v>158</v>
      </c>
      <c r="B71" s="30" t="s">
        <v>731</v>
      </c>
      <c r="D71" s="3" t="s">
        <v>166</v>
      </c>
      <c r="E71" s="0" t="n">
        <f aca="false">0.6/6*E6^0.5*E12*1000*E18/1000</f>
        <v>212.301739983449</v>
      </c>
      <c r="F71" s="0" t="s">
        <v>208</v>
      </c>
    </row>
    <row r="72" customFormat="false" ht="12.75" hidden="false" customHeight="false" outlineLevel="0" collapsed="false">
      <c r="B72" s="23" t="s">
        <v>644</v>
      </c>
      <c r="D72" s="3"/>
    </row>
    <row r="73" customFormat="false" ht="12.75" hidden="false" customHeight="false" outlineLevel="0" collapsed="false">
      <c r="A73" s="0" t="s">
        <v>158</v>
      </c>
      <c r="B73" s="23" t="s">
        <v>207</v>
      </c>
      <c r="D73" s="3" t="s">
        <v>166</v>
      </c>
      <c r="E73" s="0" t="n">
        <f aca="false">G58</f>
        <v>1162.3916</v>
      </c>
      <c r="F73" s="0" t="str">
        <f aca="false">H58</f>
        <v>kN</v>
      </c>
      <c r="G73" s="3" t="s">
        <v>279</v>
      </c>
      <c r="H73" s="0" t="n">
        <f aca="false">E71</f>
        <v>212.301739983449</v>
      </c>
      <c r="I73" s="0" t="str">
        <f aca="false">F71</f>
        <v>kN</v>
      </c>
    </row>
    <row r="74" customFormat="false" ht="12.75" hidden="false" customHeight="false" outlineLevel="0" collapsed="false">
      <c r="B74" s="30" t="s">
        <v>732</v>
      </c>
      <c r="D74" s="3"/>
    </row>
    <row r="75" customFormat="false" ht="12.75" hidden="false" customHeight="false" outlineLevel="0" collapsed="false">
      <c r="B75" s="0" t="s">
        <v>733</v>
      </c>
      <c r="D75" s="3"/>
    </row>
    <row r="76" customFormat="false" ht="12.75" hidden="false" customHeight="false" outlineLevel="0" collapsed="false">
      <c r="D76" s="3"/>
    </row>
    <row r="77" customFormat="false" ht="12.75" hidden="false" customHeight="false" outlineLevel="0" collapsed="false">
      <c r="B77" s="2" t="s">
        <v>227</v>
      </c>
      <c r="D77" s="3"/>
    </row>
    <row r="78" customFormat="false" ht="12.75" hidden="false" customHeight="false" outlineLevel="0" collapsed="false">
      <c r="A78" s="0" t="s">
        <v>158</v>
      </c>
      <c r="B78" s="0" t="s">
        <v>242</v>
      </c>
      <c r="D78" s="3" t="s">
        <v>166</v>
      </c>
      <c r="E78" s="132" t="n">
        <v>100</v>
      </c>
      <c r="F78" s="0" t="s">
        <v>163</v>
      </c>
    </row>
    <row r="79" customFormat="false" ht="12.75" hidden="false" customHeight="false" outlineLevel="0" collapsed="false">
      <c r="A79" s="0" t="s">
        <v>158</v>
      </c>
      <c r="B79" s="0" t="s">
        <v>734</v>
      </c>
      <c r="D79" s="3" t="s">
        <v>166</v>
      </c>
      <c r="E79" s="0" t="n">
        <f aca="false">E67</f>
        <v>380.285714285714</v>
      </c>
      <c r="F79" s="0" t="s">
        <v>198</v>
      </c>
    </row>
    <row r="80" customFormat="false" ht="12.75" hidden="false" customHeight="false" outlineLevel="0" collapsed="false">
      <c r="A80" s="0" t="s">
        <v>158</v>
      </c>
      <c r="B80" s="0" t="s">
        <v>174</v>
      </c>
      <c r="D80" s="3" t="s">
        <v>166</v>
      </c>
      <c r="E80" s="0" t="n">
        <f aca="false">E18</f>
        <v>417</v>
      </c>
      <c r="F80" s="0" t="s">
        <v>735</v>
      </c>
    </row>
    <row r="81" customFormat="false" ht="12.75" hidden="false" customHeight="false" outlineLevel="0" collapsed="false">
      <c r="A81" s="0" t="s">
        <v>158</v>
      </c>
      <c r="B81" s="30" t="s">
        <v>736</v>
      </c>
      <c r="D81" s="3" t="s">
        <v>166</v>
      </c>
      <c r="E81" s="0" t="n">
        <f aca="false">(2*0.6*E79*E7*E18/E78)/1000</f>
        <v>761.179885714286</v>
      </c>
      <c r="F81" s="0" t="s">
        <v>208</v>
      </c>
    </row>
    <row r="82" customFormat="false" ht="12.75" hidden="false" customHeight="false" outlineLevel="0" collapsed="false">
      <c r="B82" s="0" t="s">
        <v>737</v>
      </c>
      <c r="D82" s="3"/>
    </row>
    <row r="83" customFormat="false" ht="12.75" hidden="false" customHeight="false" outlineLevel="0" collapsed="false">
      <c r="A83" s="0" t="s">
        <v>158</v>
      </c>
      <c r="B83" s="30" t="s">
        <v>738</v>
      </c>
      <c r="D83" s="3" t="s">
        <v>166</v>
      </c>
      <c r="E83" s="0" t="n">
        <f aca="false">E81+E71</f>
        <v>973.481625697735</v>
      </c>
      <c r="F83" s="0" t="s">
        <v>208</v>
      </c>
      <c r="G83" s="3" t="s">
        <v>279</v>
      </c>
      <c r="H83" s="0" t="n">
        <f aca="false">E73</f>
        <v>1162.3916</v>
      </c>
      <c r="I83" s="0" t="s">
        <v>208</v>
      </c>
    </row>
    <row r="84" customFormat="false" ht="12.75" hidden="false" customHeight="false" outlineLevel="0" collapsed="false">
      <c r="D84" s="3"/>
      <c r="G84" s="3" t="s">
        <v>621</v>
      </c>
    </row>
    <row r="85" customFormat="false" ht="12.75" hidden="false" customHeight="false" outlineLevel="0" collapsed="false">
      <c r="A85" s="22" t="s">
        <v>677</v>
      </c>
      <c r="B85" s="22"/>
      <c r="D85" s="3"/>
    </row>
    <row r="86" customFormat="false" ht="12.75" hidden="false" customHeight="false" outlineLevel="0" collapsed="false">
      <c r="A86" s="0" t="s">
        <v>158</v>
      </c>
      <c r="B86" s="0" t="s">
        <v>739</v>
      </c>
      <c r="D86" s="3" t="s">
        <v>166</v>
      </c>
      <c r="E86" s="0" t="n">
        <f aca="false">E29</f>
        <v>8</v>
      </c>
    </row>
    <row r="87" customFormat="false" ht="12.75" hidden="false" customHeight="false" outlineLevel="0" collapsed="false">
      <c r="A87" s="0" t="s">
        <v>158</v>
      </c>
      <c r="B87" s="0" t="s">
        <v>740</v>
      </c>
      <c r="D87" s="3" t="s">
        <v>168</v>
      </c>
      <c r="E87" s="0" t="n">
        <f aca="false">E4</f>
        <v>500</v>
      </c>
    </row>
    <row r="88" customFormat="false" ht="12.75" hidden="false" customHeight="false" outlineLevel="0" collapsed="false">
      <c r="A88" s="0" t="s">
        <v>158</v>
      </c>
      <c r="B88" s="0" t="s">
        <v>741</v>
      </c>
      <c r="D88" s="3" t="s">
        <v>166</v>
      </c>
      <c r="E88" s="0" t="n">
        <f aca="false">E8</f>
        <v>20</v>
      </c>
      <c r="F88" s="3" t="s">
        <v>303</v>
      </c>
      <c r="G88" s="3" t="n">
        <f aca="false">E88</f>
        <v>20</v>
      </c>
      <c r="H88" s="0" t="s">
        <v>685</v>
      </c>
    </row>
    <row r="89" customFormat="false" ht="12.75" hidden="false" customHeight="false" outlineLevel="0" collapsed="false">
      <c r="A89" s="0" t="s">
        <v>158</v>
      </c>
      <c r="B89" s="0" t="s">
        <v>719</v>
      </c>
      <c r="C89" s="0" t="s">
        <v>303</v>
      </c>
      <c r="D89" s="3" t="s">
        <v>166</v>
      </c>
      <c r="E89" s="0" t="n">
        <f aca="false">E11</f>
        <v>0.8</v>
      </c>
      <c r="F89" s="0" t="s">
        <v>3</v>
      </c>
    </row>
    <row r="90" customFormat="false" ht="12.75" hidden="false" customHeight="false" outlineLevel="0" collapsed="false">
      <c r="C90" s="0" t="s">
        <v>609</v>
      </c>
      <c r="D90" s="3" t="s">
        <v>166</v>
      </c>
      <c r="E90" s="0" t="n">
        <f aca="false">E12</f>
        <v>1.2</v>
      </c>
      <c r="F90" s="0" t="s">
        <v>3</v>
      </c>
    </row>
    <row r="91" customFormat="false" ht="12.75" hidden="false" customHeight="false" outlineLevel="0" collapsed="false">
      <c r="C91" s="0" t="s">
        <v>679</v>
      </c>
      <c r="D91" s="3" t="s">
        <v>166</v>
      </c>
      <c r="E91" s="0" t="n">
        <f aca="false">E13</f>
        <v>0.5</v>
      </c>
      <c r="F91" s="0" t="s">
        <v>3</v>
      </c>
    </row>
    <row r="92" customFormat="false" ht="12.75" hidden="false" customHeight="false" outlineLevel="0" collapsed="false">
      <c r="A92" s="0" t="s">
        <v>158</v>
      </c>
      <c r="B92" s="0" t="s">
        <v>692</v>
      </c>
      <c r="D92" s="3" t="s">
        <v>166</v>
      </c>
      <c r="E92" s="0" t="n">
        <f aca="false">E14</f>
        <v>50</v>
      </c>
      <c r="F92" s="0" t="s">
        <v>163</v>
      </c>
    </row>
    <row r="93" customFormat="false" ht="12.75" hidden="false" customHeight="false" outlineLevel="0" collapsed="false">
      <c r="A93" s="0" t="s">
        <v>158</v>
      </c>
      <c r="B93" s="0" t="s">
        <v>742</v>
      </c>
      <c r="D93" s="3" t="s">
        <v>166</v>
      </c>
      <c r="E93" s="0" t="n">
        <f aca="false">E17</f>
        <v>22</v>
      </c>
      <c r="F93" s="0" t="s">
        <v>163</v>
      </c>
    </row>
    <row r="94" customFormat="false" ht="12.75" hidden="false" customHeight="false" outlineLevel="0" collapsed="false">
      <c r="A94" s="0" t="s">
        <v>158</v>
      </c>
      <c r="B94" s="0" t="s">
        <v>683</v>
      </c>
      <c r="D94" s="3" t="s">
        <v>166</v>
      </c>
      <c r="E94" s="0" t="n">
        <f aca="false">E6</f>
        <v>18</v>
      </c>
      <c r="F94" s="0" t="s">
        <v>209</v>
      </c>
    </row>
    <row r="95" customFormat="false" ht="12.75" hidden="false" customHeight="false" outlineLevel="0" collapsed="false">
      <c r="A95" s="0" t="s">
        <v>158</v>
      </c>
      <c r="B95" s="0" t="s">
        <v>743</v>
      </c>
      <c r="D95" s="3" t="s">
        <v>166</v>
      </c>
      <c r="E95" s="0" t="n">
        <f aca="false">E7</f>
        <v>400</v>
      </c>
      <c r="F95" s="0" t="s">
        <v>209</v>
      </c>
    </row>
    <row r="96" customFormat="false" ht="12.75" hidden="false" customHeight="false" outlineLevel="0" collapsed="false">
      <c r="A96" s="0" t="s">
        <v>158</v>
      </c>
      <c r="B96" s="0" t="s">
        <v>742</v>
      </c>
      <c r="C96" s="0" t="s">
        <v>204</v>
      </c>
      <c r="D96" s="3" t="n">
        <f aca="false">E17</f>
        <v>22</v>
      </c>
      <c r="E96" s="3" t="s">
        <v>301</v>
      </c>
      <c r="F96" s="95" t="n">
        <f aca="false">E78</f>
        <v>100</v>
      </c>
      <c r="G96" s="0" t="s">
        <v>163</v>
      </c>
    </row>
    <row r="97" customFormat="false" ht="12.75" hidden="false" customHeight="false" outlineLevel="0" collapsed="false">
      <c r="D97" s="3"/>
    </row>
    <row r="98" customFormat="false" ht="12.75" hidden="false" customHeight="false" outlineLevel="0" collapsed="false">
      <c r="D98" s="3"/>
    </row>
    <row r="99" customFormat="false" ht="12.75" hidden="false" customHeight="false" outlineLevel="0" collapsed="false">
      <c r="D99" s="3"/>
    </row>
    <row r="100" customFormat="false" ht="12.75" hidden="false" customHeight="false" outlineLevel="0" collapsed="false">
      <c r="D100" s="3"/>
    </row>
    <row r="101" customFormat="false" ht="12.75" hidden="false" customHeight="false" outlineLevel="0" collapsed="false">
      <c r="D101" s="3"/>
    </row>
    <row r="102" customFormat="false" ht="12.75" hidden="false" customHeight="false" outlineLevel="0" collapsed="false">
      <c r="D102" s="3"/>
    </row>
    <row r="103" customFormat="false" ht="12.75" hidden="false" customHeight="false" outlineLevel="0" collapsed="false">
      <c r="D103" s="3"/>
    </row>
    <row r="104" customFormat="false" ht="12.75" hidden="false" customHeight="false" outlineLevel="0" collapsed="false">
      <c r="D104" s="3"/>
    </row>
    <row r="105" customFormat="false" ht="12.75" hidden="false" customHeight="false" outlineLevel="0" collapsed="false">
      <c r="D105" s="3"/>
    </row>
    <row r="106" customFormat="false" ht="12.75" hidden="false" customHeight="false" outlineLevel="0" collapsed="false">
      <c r="D106" s="3"/>
    </row>
    <row r="107" customFormat="false" ht="12.75" hidden="false" customHeight="false" outlineLevel="0" collapsed="false">
      <c r="D107" s="3"/>
    </row>
    <row r="108" customFormat="false" ht="12.75" hidden="false" customHeight="false" outlineLevel="0" collapsed="false">
      <c r="D108" s="3"/>
    </row>
    <row r="109" customFormat="false" ht="12.75" hidden="false" customHeight="false" outlineLevel="0" collapsed="false">
      <c r="D109" s="3"/>
    </row>
    <row r="110" customFormat="false" ht="12.75" hidden="false" customHeight="false" outlineLevel="0" collapsed="false">
      <c r="D110" s="3"/>
    </row>
    <row r="111" customFormat="false" ht="12.75" hidden="false" customHeight="false" outlineLevel="0" collapsed="false">
      <c r="D111" s="3"/>
    </row>
    <row r="112" customFormat="false" ht="12.75" hidden="false" customHeight="false" outlineLevel="0" collapsed="false">
      <c r="D112" s="3"/>
    </row>
    <row r="113" customFormat="false" ht="12.75" hidden="false" customHeight="false" outlineLevel="0" collapsed="false">
      <c r="D113" s="3"/>
    </row>
    <row r="114" customFormat="false" ht="12.75" hidden="false" customHeight="false" outlineLevel="0" collapsed="false">
      <c r="D114" s="3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D116" s="3"/>
    </row>
  </sheetData>
  <mergeCells count="5">
    <mergeCell ref="A1:C1"/>
    <mergeCell ref="A3:C3"/>
    <mergeCell ref="A22:C22"/>
    <mergeCell ref="A44:B44"/>
    <mergeCell ref="A85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4.85"/>
    <col collapsed="false" customWidth="true" hidden="false" outlineLevel="0" max="3" min="3" style="4" width="8.7"/>
    <col collapsed="false" customWidth="true" hidden="false" outlineLevel="0" max="4" min="4" style="4" width="8.41"/>
    <col collapsed="false" customWidth="true" hidden="false" outlineLevel="0" max="5" min="5" style="4" width="4.14"/>
    <col collapsed="false" customWidth="true" hidden="false" outlineLevel="0" max="6" min="6" style="4" width="4.85"/>
    <col collapsed="false" customWidth="true" hidden="false" outlineLevel="0" max="7" min="7" style="4" width="8.14"/>
    <col collapsed="false" customWidth="true" hidden="false" outlineLevel="0" max="8" min="8" style="4" width="9.7"/>
    <col collapsed="false" customWidth="true" hidden="false" outlineLevel="0" max="10" min="9" style="4" width="6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31</v>
      </c>
      <c r="B1" s="5"/>
    </row>
    <row r="2" customFormat="false" ht="12.75" hidden="false" customHeight="false" outlineLevel="0" collapsed="false">
      <c r="A2" s="5" t="s">
        <v>32</v>
      </c>
      <c r="B2" s="5"/>
    </row>
    <row r="4" customFormat="false" ht="12.75" hidden="false" customHeight="false" outlineLevel="0" collapsed="false">
      <c r="A4" s="4" t="s">
        <v>33</v>
      </c>
      <c r="B4" s="6" t="n">
        <v>3</v>
      </c>
      <c r="D4" s="6" t="n">
        <f aca="false">B5/B4</f>
        <v>1.4</v>
      </c>
      <c r="E4" s="4" t="s">
        <v>34</v>
      </c>
      <c r="F4" s="6" t="n">
        <v>320</v>
      </c>
      <c r="H4" s="6" t="n">
        <f aca="false">1.4/F4</f>
        <v>0.004375</v>
      </c>
    </row>
    <row r="5" customFormat="false" ht="12.75" hidden="false" customHeight="false" outlineLevel="0" collapsed="false">
      <c r="A5" s="4" t="s">
        <v>35</v>
      </c>
      <c r="B5" s="6" t="n">
        <v>4.2</v>
      </c>
      <c r="E5" s="4" t="s">
        <v>36</v>
      </c>
      <c r="F5" s="6" t="n">
        <v>30</v>
      </c>
    </row>
    <row r="6" customFormat="false" ht="12.75" hidden="false" customHeight="false" outlineLevel="0" collapsed="false">
      <c r="A6" s="4" t="s">
        <v>37</v>
      </c>
      <c r="B6" s="6" t="n">
        <v>8.24</v>
      </c>
      <c r="C6" s="4" t="s">
        <v>38</v>
      </c>
      <c r="E6" s="4" t="s">
        <v>39</v>
      </c>
      <c r="F6" s="6" t="n">
        <v>0.85</v>
      </c>
      <c r="J6" s="6" t="n">
        <f aca="false">F6*0.85*F5*600/(F4*(600+F4))</f>
        <v>0.0441745923913043</v>
      </c>
    </row>
    <row r="7" customFormat="false" ht="12.75" hidden="false" customHeight="false" outlineLevel="0" collapsed="false">
      <c r="A7" s="4" t="s">
        <v>40</v>
      </c>
      <c r="B7" s="6" t="n">
        <v>42</v>
      </c>
      <c r="C7" s="4" t="s">
        <v>41</v>
      </c>
      <c r="D7" s="6" t="n">
        <f aca="false">0.001*B6*B4*B4*B7</f>
        <v>3.11472</v>
      </c>
      <c r="E7" s="4" t="s">
        <v>42</v>
      </c>
      <c r="F7" s="6" t="n">
        <v>90</v>
      </c>
    </row>
    <row r="8" customFormat="false" ht="12.75" hidden="false" customHeight="false" outlineLevel="0" collapsed="false">
      <c r="A8" s="4" t="s">
        <v>40</v>
      </c>
      <c r="B8" s="6" t="n">
        <v>18</v>
      </c>
      <c r="C8" s="4" t="s">
        <v>43</v>
      </c>
      <c r="D8" s="6" t="n">
        <f aca="false">0.001*B6*B4*B4*B8</f>
        <v>1.33488</v>
      </c>
      <c r="E8" s="4" t="s">
        <v>44</v>
      </c>
      <c r="F8" s="6" t="n">
        <v>1000</v>
      </c>
      <c r="I8" s="6" t="n">
        <f aca="false">0.75*J6</f>
        <v>0.0331309442934783</v>
      </c>
    </row>
    <row r="9" customFormat="false" ht="12.75" hidden="false" customHeight="false" outlineLevel="0" collapsed="false">
      <c r="A9" s="4" t="s">
        <v>40</v>
      </c>
      <c r="B9" s="6" t="n">
        <v>72</v>
      </c>
      <c r="C9" s="4" t="s">
        <v>45</v>
      </c>
      <c r="D9" s="6" t="n">
        <f aca="false">-0.001*B6*B4*B4*B9</f>
        <v>-5.33952</v>
      </c>
      <c r="E9" s="4" t="s">
        <v>46</v>
      </c>
      <c r="F9" s="6" t="n">
        <v>80</v>
      </c>
    </row>
    <row r="10" customFormat="false" ht="12.75" hidden="false" customHeight="false" outlineLevel="0" collapsed="false">
      <c r="A10" s="4" t="s">
        <v>40</v>
      </c>
      <c r="B10" s="6" t="n">
        <v>55</v>
      </c>
      <c r="C10" s="4" t="s">
        <v>47</v>
      </c>
      <c r="D10" s="6" t="n">
        <f aca="false">-0.001*B6*B4*B4*B10</f>
        <v>-4.0788</v>
      </c>
    </row>
    <row r="11" customFormat="false" ht="12.75" hidden="false" customHeight="false" outlineLevel="0" collapsed="false">
      <c r="A11" s="4" t="s">
        <v>48</v>
      </c>
      <c r="B11" s="6"/>
      <c r="D11" s="6"/>
    </row>
    <row r="12" customFormat="false" ht="12.75" hidden="false" customHeight="false" outlineLevel="0" collapsed="false">
      <c r="C12" s="6" t="n">
        <f aca="false">(D7/0.8)*1000000</f>
        <v>3893400</v>
      </c>
      <c r="H12" s="6" t="n">
        <f aca="false">(1-((1-((2*C16*C14)/F4))^0.5))/C16</f>
        <v>0.0015165135344321</v>
      </c>
    </row>
    <row r="14" customFormat="false" ht="12.75" hidden="false" customHeight="false" outlineLevel="0" collapsed="false">
      <c r="C14" s="6" t="n">
        <f aca="false">C12/(F8*F7*F7)</f>
        <v>0.480666666666667</v>
      </c>
      <c r="D14" s="5" t="s">
        <v>49</v>
      </c>
    </row>
    <row r="16" customFormat="false" ht="12.75" hidden="false" customHeight="false" outlineLevel="0" collapsed="false">
      <c r="C16" s="6" t="n">
        <f aca="false">F4/(0.85*F5)</f>
        <v>12.5490196078431</v>
      </c>
      <c r="G16" s="4" t="n">
        <f aca="false">H4*F8*F7</f>
        <v>393.75</v>
      </c>
      <c r="H16" s="4" t="s">
        <v>50</v>
      </c>
      <c r="I16" s="4" t="s">
        <v>51</v>
      </c>
    </row>
    <row r="18" customFormat="false" ht="12.75" hidden="false" customHeight="false" outlineLevel="0" collapsed="false">
      <c r="A18" s="4" t="s">
        <v>52</v>
      </c>
      <c r="B18" s="6"/>
      <c r="D18" s="6"/>
    </row>
    <row r="19" customFormat="false" ht="12.75" hidden="false" customHeight="false" outlineLevel="0" collapsed="false">
      <c r="C19" s="6" t="n">
        <f aca="false">(D8/0.8)*1000000</f>
        <v>1668600</v>
      </c>
      <c r="H19" s="6" t="e">
        <f aca="false">(1-((1-((2*C23*C21)/F11))^0.5))/C23</f>
        <v>#DIV/0!</v>
      </c>
    </row>
    <row r="21" customFormat="false" ht="12.75" hidden="false" customHeight="false" outlineLevel="0" collapsed="false">
      <c r="C21" s="6" t="n">
        <f aca="false">C19/(F8*F9*F9)</f>
        <v>0.26071875</v>
      </c>
      <c r="D21" s="5" t="s">
        <v>49</v>
      </c>
    </row>
    <row r="23" customFormat="false" ht="12.75" hidden="false" customHeight="false" outlineLevel="0" collapsed="false">
      <c r="C23" s="6" t="e">
        <f aca="false">F11/(0.85*F12)</f>
        <v>#DIV/0!</v>
      </c>
      <c r="G23" s="4" t="n">
        <f aca="false">H11*F15*F14</f>
        <v>0</v>
      </c>
      <c r="H23" s="4" t="s">
        <v>50</v>
      </c>
      <c r="I23" s="4" t="s">
        <v>51</v>
      </c>
    </row>
    <row r="25" customFormat="false" ht="12.75" hidden="false" customHeight="false" outlineLevel="0" collapsed="false">
      <c r="A25" s="4" t="s">
        <v>48</v>
      </c>
      <c r="B25" s="6"/>
      <c r="D25" s="6"/>
    </row>
    <row r="26" customFormat="false" ht="12.75" hidden="false" customHeight="false" outlineLevel="0" collapsed="false">
      <c r="C26" s="6" t="e">
        <f aca="false">(D21/0.8)*1000000</f>
        <v>#VALUE!</v>
      </c>
      <c r="H26" s="6" t="e">
        <f aca="false">(1-((1-((2*C30*C28)/F18))^0.5))/C30</f>
        <v>#DIV/0!</v>
      </c>
    </row>
    <row r="28" customFormat="false" ht="12.75" hidden="false" customHeight="false" outlineLevel="0" collapsed="false">
      <c r="C28" s="6" t="e">
        <f aca="false">C26/(F22*F21*F21)</f>
        <v>#VALUE!</v>
      </c>
      <c r="D28" s="5" t="s">
        <v>49</v>
      </c>
    </row>
    <row r="30" customFormat="false" ht="12.75" hidden="false" customHeight="false" outlineLevel="0" collapsed="false">
      <c r="C30" s="6" t="e">
        <f aca="false">F18/(0.85*F19)</f>
        <v>#DIV/0!</v>
      </c>
      <c r="G30" s="4" t="n">
        <f aca="false">H18*F22*F21</f>
        <v>0</v>
      </c>
      <c r="H30" s="4" t="s">
        <v>50</v>
      </c>
      <c r="I30" s="4" t="s">
        <v>51</v>
      </c>
    </row>
    <row r="32" customFormat="false" ht="12.75" hidden="false" customHeight="false" outlineLevel="0" collapsed="false">
      <c r="A32" s="4" t="s">
        <v>48</v>
      </c>
      <c r="B32" s="6"/>
      <c r="D32" s="6"/>
    </row>
    <row r="33" customFormat="false" ht="12.75" hidden="false" customHeight="false" outlineLevel="0" collapsed="false">
      <c r="C33" s="6" t="e">
        <f aca="false">(D28/0.8)*1000000</f>
        <v>#VALUE!</v>
      </c>
      <c r="H33" s="6" t="e">
        <f aca="false">(1-((1-((2*C37*C35)/F25))^0.5))/C37</f>
        <v>#DIV/0!</v>
      </c>
    </row>
    <row r="35" customFormat="false" ht="12.75" hidden="false" customHeight="false" outlineLevel="0" collapsed="false">
      <c r="C35" s="6" t="e">
        <f aca="false">C33/(F29*F28*F28)</f>
        <v>#VALUE!</v>
      </c>
      <c r="D35" s="5" t="s">
        <v>49</v>
      </c>
    </row>
    <row r="37" customFormat="false" ht="12.75" hidden="false" customHeight="false" outlineLevel="0" collapsed="false">
      <c r="C37" s="6" t="e">
        <f aca="false">F25/(0.85*F26)</f>
        <v>#DIV/0!</v>
      </c>
      <c r="G37" s="4" t="n">
        <f aca="false">H25*F29*F28</f>
        <v>0</v>
      </c>
      <c r="H37" s="4" t="s">
        <v>50</v>
      </c>
      <c r="I37" s="4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14.56"/>
    <col collapsed="false" customWidth="false" hidden="false" outlineLevel="0" max="10" min="3" style="4" width="9.14"/>
    <col collapsed="false" customWidth="true" hidden="false" outlineLevel="0" max="11" min="11" style="4" width="13.85"/>
    <col collapsed="false" customWidth="true" hidden="false" outlineLevel="0" max="12" min="12" style="4" width="14.7"/>
    <col collapsed="false" customWidth="false" hidden="false" outlineLevel="0" max="14" min="13" style="4" width="9.14"/>
    <col collapsed="false" customWidth="true" hidden="false" outlineLevel="0" max="15" min="15" style="4" width="10.28"/>
    <col collapsed="false" customWidth="true" hidden="false" outlineLevel="0" max="16" min="16" style="4" width="9.41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B1" s="7" t="s">
        <v>53</v>
      </c>
      <c r="K1" s="7" t="s">
        <v>54</v>
      </c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B3" s="8" t="s">
        <v>55</v>
      </c>
      <c r="C3" s="9" t="s">
        <v>56</v>
      </c>
      <c r="D3" s="9" t="s">
        <v>57</v>
      </c>
      <c r="E3" s="9" t="s">
        <v>58</v>
      </c>
      <c r="F3" s="9" t="s">
        <v>59</v>
      </c>
      <c r="G3" s="9" t="s">
        <v>60</v>
      </c>
      <c r="H3" s="9" t="s">
        <v>61</v>
      </c>
      <c r="I3" s="10"/>
      <c r="J3" s="10"/>
      <c r="K3" s="9" t="s">
        <v>62</v>
      </c>
      <c r="L3" s="9" t="s">
        <v>63</v>
      </c>
      <c r="M3" s="9" t="s">
        <v>64</v>
      </c>
      <c r="N3" s="9" t="s">
        <v>65</v>
      </c>
      <c r="O3" s="9" t="s">
        <v>66</v>
      </c>
    </row>
    <row r="4" customFormat="false" ht="12.75" hidden="false" customHeight="false" outlineLevel="0" collapsed="false">
      <c r="B4" s="8" t="s">
        <v>67</v>
      </c>
      <c r="C4" s="9" t="s">
        <v>68</v>
      </c>
      <c r="D4" s="9" t="s">
        <v>68</v>
      </c>
      <c r="E4" s="9" t="s">
        <v>68</v>
      </c>
      <c r="F4" s="9" t="s">
        <v>68</v>
      </c>
      <c r="G4" s="9" t="s">
        <v>68</v>
      </c>
      <c r="H4" s="9" t="s">
        <v>68</v>
      </c>
      <c r="I4" s="11"/>
      <c r="J4" s="11"/>
      <c r="K4" s="12" t="s">
        <v>69</v>
      </c>
      <c r="L4" s="8" t="n">
        <v>7403500</v>
      </c>
      <c r="M4" s="8" t="n">
        <v>11845600</v>
      </c>
      <c r="N4" s="8" t="n">
        <v>10768700</v>
      </c>
      <c r="O4" s="8" t="n">
        <v>8641150</v>
      </c>
    </row>
    <row r="5" customFormat="false" ht="12.75" hidden="false" customHeight="false" outlineLevel="0" collapsed="false">
      <c r="B5" s="8" t="s">
        <v>70</v>
      </c>
      <c r="C5" s="8" t="n">
        <v>3</v>
      </c>
      <c r="D5" s="8" t="n">
        <v>4</v>
      </c>
      <c r="E5" s="8" t="n">
        <v>2.5</v>
      </c>
      <c r="F5" s="8" t="n">
        <v>3</v>
      </c>
      <c r="G5" s="8" t="n">
        <v>4</v>
      </c>
      <c r="H5" s="8" t="n">
        <v>2.5</v>
      </c>
      <c r="I5" s="13"/>
      <c r="J5" s="13"/>
      <c r="K5" s="12" t="s">
        <v>71</v>
      </c>
      <c r="L5" s="8" t="n">
        <v>0.8</v>
      </c>
      <c r="M5" s="8" t="n">
        <v>0.8</v>
      </c>
      <c r="N5" s="8" t="n">
        <v>0.8</v>
      </c>
      <c r="O5" s="8" t="n">
        <v>0.8</v>
      </c>
    </row>
    <row r="6" customFormat="false" ht="12.75" hidden="false" customHeight="false" outlineLevel="0" collapsed="false">
      <c r="B6" s="8" t="s">
        <v>72</v>
      </c>
      <c r="C6" s="8" t="n">
        <v>4.2</v>
      </c>
      <c r="D6" s="8" t="n">
        <v>4.2</v>
      </c>
      <c r="E6" s="8" t="n">
        <v>4.2</v>
      </c>
      <c r="F6" s="8" t="n">
        <v>4.2</v>
      </c>
      <c r="G6" s="8" t="n">
        <v>4.2</v>
      </c>
      <c r="H6" s="8" t="n">
        <v>4.2</v>
      </c>
      <c r="I6" s="13"/>
      <c r="J6" s="13"/>
      <c r="K6" s="14" t="s">
        <v>73</v>
      </c>
      <c r="L6" s="8" t="n">
        <f aca="false">L4/L5</f>
        <v>9254375</v>
      </c>
      <c r="M6" s="8" t="n">
        <f aca="false">M4/M5</f>
        <v>14807000</v>
      </c>
      <c r="N6" s="8" t="n">
        <f aca="false">N4/N5</f>
        <v>13460875</v>
      </c>
      <c r="O6" s="8" t="n">
        <f aca="false">O4/O5</f>
        <v>10801437.5</v>
      </c>
    </row>
    <row r="7" customFormat="false" ht="12.75" hidden="false" customHeight="false" outlineLevel="0" collapsed="false">
      <c r="B7" s="8" t="s">
        <v>74</v>
      </c>
      <c r="C7" s="8" t="n">
        <f aca="false">C6/C5</f>
        <v>1.4</v>
      </c>
      <c r="D7" s="8" t="n">
        <f aca="false">D6/D5</f>
        <v>1.05</v>
      </c>
      <c r="E7" s="8" t="n">
        <f aca="false">E6/E5</f>
        <v>1.68</v>
      </c>
      <c r="F7" s="8" t="n">
        <f aca="false">F6/F5</f>
        <v>1.4</v>
      </c>
      <c r="G7" s="8" t="n">
        <f aca="false">G6/G5</f>
        <v>1.05</v>
      </c>
      <c r="H7" s="8" t="n">
        <f aca="false">H6/H5</f>
        <v>1.68</v>
      </c>
      <c r="I7" s="15"/>
      <c r="J7" s="15"/>
      <c r="K7" s="14" t="s">
        <v>75</v>
      </c>
      <c r="L7" s="8" t="n">
        <v>200</v>
      </c>
      <c r="M7" s="8" t="n">
        <v>200</v>
      </c>
      <c r="N7" s="8" t="n">
        <v>200</v>
      </c>
      <c r="O7" s="8" t="n">
        <v>200</v>
      </c>
    </row>
    <row r="8" customFormat="false" ht="12.75" hidden="false" customHeight="false" outlineLevel="0" collapsed="false">
      <c r="B8" s="8" t="s">
        <v>76</v>
      </c>
      <c r="C8" s="8" t="n">
        <v>8.24</v>
      </c>
      <c r="D8" s="8" t="n">
        <v>8.24</v>
      </c>
      <c r="E8" s="8" t="n">
        <v>8.24</v>
      </c>
      <c r="F8" s="8" t="n">
        <v>5.772</v>
      </c>
      <c r="G8" s="8" t="n">
        <v>5.772</v>
      </c>
      <c r="H8" s="8" t="n">
        <v>5.772</v>
      </c>
      <c r="I8" s="15"/>
      <c r="J8" s="15"/>
      <c r="K8" s="14" t="s">
        <v>77</v>
      </c>
      <c r="L8" s="8" t="n">
        <v>246</v>
      </c>
      <c r="M8" s="8" t="n">
        <v>246</v>
      </c>
      <c r="N8" s="8" t="n">
        <v>246</v>
      </c>
      <c r="O8" s="8" t="n">
        <v>246</v>
      </c>
    </row>
    <row r="9" customFormat="false" ht="12.75" hidden="false" customHeight="false" outlineLevel="0" collapsed="false">
      <c r="B9" s="8" t="s">
        <v>78</v>
      </c>
      <c r="C9" s="8" t="n">
        <v>42</v>
      </c>
      <c r="D9" s="8" t="n">
        <v>27.25</v>
      </c>
      <c r="E9" s="8" t="n">
        <v>50.6</v>
      </c>
      <c r="F9" s="8" t="n">
        <v>42</v>
      </c>
      <c r="G9" s="8" t="n">
        <v>27.25</v>
      </c>
      <c r="H9" s="8" t="n">
        <v>50.6</v>
      </c>
      <c r="I9" s="13"/>
      <c r="J9" s="13"/>
      <c r="K9" s="14" t="s">
        <v>79</v>
      </c>
      <c r="L9" s="8" t="n">
        <f aca="false">L6/(L7*L8*L8)</f>
        <v>0.764622166038734</v>
      </c>
      <c r="M9" s="8" t="n">
        <f aca="false">M6/(M7*M8*M8)</f>
        <v>1.22339546566197</v>
      </c>
      <c r="N9" s="8" t="n">
        <f aca="false">N6/(N7*N8*N8)</f>
        <v>1.11217487937074</v>
      </c>
      <c r="O9" s="8" t="n">
        <f aca="false">O6/(O7*O8*O8)</f>
        <v>0.892444766673276</v>
      </c>
    </row>
    <row r="10" customFormat="false" ht="12.75" hidden="false" customHeight="false" outlineLevel="0" collapsed="false">
      <c r="B10" s="8" t="s">
        <v>80</v>
      </c>
      <c r="C10" s="8" t="n">
        <v>18</v>
      </c>
      <c r="D10" s="8" t="n">
        <v>24.25</v>
      </c>
      <c r="E10" s="8" t="n">
        <v>15</v>
      </c>
      <c r="F10" s="8" t="n">
        <v>18</v>
      </c>
      <c r="G10" s="8" t="n">
        <v>24.25</v>
      </c>
      <c r="H10" s="8" t="n">
        <v>15</v>
      </c>
      <c r="I10" s="13"/>
      <c r="J10" s="13"/>
      <c r="K10" s="14" t="s">
        <v>3</v>
      </c>
      <c r="L10" s="8" t="n">
        <v>12.55</v>
      </c>
      <c r="M10" s="8" t="n">
        <v>12.55</v>
      </c>
      <c r="N10" s="8" t="n">
        <v>12.55</v>
      </c>
      <c r="O10" s="8" t="n">
        <v>12.55</v>
      </c>
    </row>
    <row r="11" customFormat="false" ht="12.75" hidden="false" customHeight="false" outlineLevel="0" collapsed="false">
      <c r="B11" s="8" t="s">
        <v>81</v>
      </c>
      <c r="C11" s="8" t="n">
        <v>72</v>
      </c>
      <c r="D11" s="8" t="n">
        <v>54</v>
      </c>
      <c r="E11" s="8" t="n">
        <v>79.2</v>
      </c>
      <c r="F11" s="8" t="n">
        <v>72</v>
      </c>
      <c r="G11" s="8" t="n">
        <v>54</v>
      </c>
      <c r="H11" s="8" t="n">
        <v>79.2</v>
      </c>
      <c r="I11" s="13"/>
      <c r="J11" s="13"/>
      <c r="K11" s="16" t="s">
        <v>82</v>
      </c>
      <c r="L11" s="8" t="n">
        <f aca="false">(1-(1-((2*L9*L10)/320))^0.5)/L10</f>
        <v>0.00242638742744514</v>
      </c>
      <c r="M11" s="8" t="n">
        <f aca="false">(1-(1-((2*M9*M10)/320))^0.5)/M10</f>
        <v>0.00391951093147965</v>
      </c>
      <c r="N11" s="8" t="n">
        <f aca="false">(1-(1-((2*N9*N10)/320))^0.5)/N10</f>
        <v>0.00355484310516056</v>
      </c>
      <c r="O11" s="8" t="n">
        <f aca="false">(1-(1-((2*O9*O10)/320))^0.5)/O10</f>
        <v>0.00283948311470479</v>
      </c>
    </row>
    <row r="12" customFormat="false" ht="12.75" hidden="false" customHeight="false" outlineLevel="0" collapsed="false">
      <c r="B12" s="8" t="s">
        <v>83</v>
      </c>
      <c r="C12" s="8" t="n">
        <v>55</v>
      </c>
      <c r="D12" s="8" t="n">
        <v>51.75</v>
      </c>
      <c r="E12" s="8" t="n">
        <v>54</v>
      </c>
      <c r="F12" s="8" t="n">
        <v>55</v>
      </c>
      <c r="G12" s="8" t="n">
        <v>51.75</v>
      </c>
      <c r="H12" s="8" t="n">
        <v>54</v>
      </c>
      <c r="I12" s="13"/>
      <c r="J12" s="13"/>
      <c r="K12" s="16" t="s">
        <v>84</v>
      </c>
      <c r="L12" s="8" t="n">
        <v>0.004375</v>
      </c>
      <c r="M12" s="8" t="n">
        <v>0.004375</v>
      </c>
      <c r="N12" s="8" t="n">
        <v>0.004375</v>
      </c>
      <c r="O12" s="8" t="n">
        <v>0.004375</v>
      </c>
    </row>
    <row r="13" customFormat="false" ht="14.25" hidden="false" customHeight="false" outlineLevel="0" collapsed="false">
      <c r="B13" s="8" t="s">
        <v>85</v>
      </c>
      <c r="C13" s="8" t="n">
        <f aca="false">0.001*C8*C5*C5*C9</f>
        <v>3.11472</v>
      </c>
      <c r="D13" s="8" t="n">
        <f aca="false">0.001*D8*D5*D5*D9</f>
        <v>3.59264</v>
      </c>
      <c r="E13" s="8" t="n">
        <f aca="false">0.001*E8*E5*E5*E9</f>
        <v>2.6059</v>
      </c>
      <c r="F13" s="8" t="n">
        <f aca="false">0.001*F8*F5*F5*F9</f>
        <v>2.181816</v>
      </c>
      <c r="G13" s="8" t="n">
        <f aca="false">0.001*G8*G5*G5*G9</f>
        <v>2.516592</v>
      </c>
      <c r="H13" s="8" t="n">
        <f aca="false">0.001*H8*H5*H5*H9</f>
        <v>1.825395</v>
      </c>
      <c r="I13" s="15"/>
      <c r="J13" s="15"/>
      <c r="K13" s="14" t="s">
        <v>86</v>
      </c>
      <c r="L13" s="8" t="n">
        <f aca="false">L12*L7*L8</f>
        <v>215.25</v>
      </c>
      <c r="M13" s="8" t="n">
        <f aca="false">M12*M7*M8</f>
        <v>215.25</v>
      </c>
      <c r="N13" s="8" t="n">
        <f aca="false">N12*N7*N8</f>
        <v>215.25</v>
      </c>
      <c r="O13" s="8" t="n">
        <f aca="false">O12*O7*O8</f>
        <v>215.25</v>
      </c>
    </row>
    <row r="14" customFormat="false" ht="14.25" hidden="false" customHeight="false" outlineLevel="0" collapsed="false">
      <c r="B14" s="8" t="s">
        <v>87</v>
      </c>
      <c r="C14" s="8" t="n">
        <f aca="false">0.001*C8*C5*C5*C10</f>
        <v>1.33488</v>
      </c>
      <c r="D14" s="8" t="n">
        <f aca="false">0.001*D8*D5*D5*D10</f>
        <v>3.19712</v>
      </c>
      <c r="E14" s="8" t="n">
        <f aca="false">0.001*E8*E5*E5*E10</f>
        <v>0.7725</v>
      </c>
      <c r="F14" s="8" t="n">
        <f aca="false">0.001*F8*F5*F5*F10</f>
        <v>0.935064</v>
      </c>
      <c r="G14" s="8" t="n">
        <f aca="false">0.001*G8*G5*G5*G10</f>
        <v>2.239536</v>
      </c>
      <c r="H14" s="8" t="n">
        <f aca="false">0.001*H8*H5*H5*H10</f>
        <v>0.541125</v>
      </c>
      <c r="I14" s="15"/>
      <c r="J14" s="15"/>
      <c r="K14" s="14" t="s">
        <v>88</v>
      </c>
      <c r="L14" s="8" t="n">
        <f aca="false">0.5*L13</f>
        <v>107.625</v>
      </c>
      <c r="M14" s="8" t="n">
        <f aca="false">0.5*M13</f>
        <v>107.625</v>
      </c>
      <c r="N14" s="8" t="n">
        <f aca="false">0.5*N13</f>
        <v>107.625</v>
      </c>
      <c r="O14" s="8" t="n">
        <f aca="false">0.5*O13</f>
        <v>107.625</v>
      </c>
    </row>
    <row r="15" customFormat="false" ht="12.75" hidden="false" customHeight="false" outlineLevel="0" collapsed="false">
      <c r="B15" s="8" t="s">
        <v>89</v>
      </c>
      <c r="C15" s="8" t="n">
        <f aca="false">-0.001*C8*C5*C5*C11</f>
        <v>-5.33952</v>
      </c>
      <c r="D15" s="8" t="n">
        <f aca="false">-0.001*D8*D5*D5*D11</f>
        <v>-7.11936</v>
      </c>
      <c r="E15" s="8" t="n">
        <f aca="false">-0.001*E8*E5*E5*E11</f>
        <v>-4.0788</v>
      </c>
      <c r="F15" s="8" t="n">
        <f aca="false">-0.001*F8*F5*F5*F11</f>
        <v>-3.740256</v>
      </c>
      <c r="G15" s="8" t="n">
        <f aca="false">-0.001*G8*G5*G5*G11</f>
        <v>-4.987008</v>
      </c>
      <c r="H15" s="8" t="n">
        <f aca="false">-0.001*H8*H5*H5*H11</f>
        <v>-2.85714</v>
      </c>
      <c r="I15" s="15"/>
      <c r="J15" s="15"/>
      <c r="K15" s="14" t="s">
        <v>90</v>
      </c>
      <c r="L15" s="8" t="n">
        <f aca="false">L13/113.0973355</f>
        <v>1.90322786163251</v>
      </c>
      <c r="M15" s="8" t="n">
        <f aca="false">M13/113.0973355</f>
        <v>1.90322786163251</v>
      </c>
      <c r="N15" s="8" t="n">
        <f aca="false">N13/113.0973355</f>
        <v>1.90322786163251</v>
      </c>
      <c r="O15" s="8" t="n">
        <f aca="false">O13/113.0973355</f>
        <v>1.90322786163251</v>
      </c>
    </row>
    <row r="16" customFormat="false" ht="12.75" hidden="false" customHeight="false" outlineLevel="0" collapsed="false">
      <c r="B16" s="8" t="s">
        <v>91</v>
      </c>
      <c r="C16" s="8" t="n">
        <f aca="false">-0.001*C8*C5*C5*C12</f>
        <v>-4.0788</v>
      </c>
      <c r="D16" s="8" t="n">
        <f aca="false">-0.001*D8*D5*D5*D12</f>
        <v>-6.82272</v>
      </c>
      <c r="E16" s="8" t="n">
        <f aca="false">-0.001*E8*E5*E5*E12</f>
        <v>-2.781</v>
      </c>
      <c r="F16" s="8" t="n">
        <f aca="false">-0.001*F8*F5*F5*F12</f>
        <v>-2.85714</v>
      </c>
      <c r="G16" s="8" t="n">
        <f aca="false">-0.001*G8*G5*G5*G12</f>
        <v>-4.779216</v>
      </c>
      <c r="H16" s="8" t="n">
        <f aca="false">-0.001*H8*H5*H5*H12</f>
        <v>-1.94805</v>
      </c>
      <c r="I16" s="15"/>
      <c r="J16" s="15"/>
      <c r="K16" s="14" t="s">
        <v>92</v>
      </c>
      <c r="L16" s="8" t="n">
        <v>2</v>
      </c>
      <c r="M16" s="8" t="n">
        <v>2</v>
      </c>
      <c r="N16" s="8" t="n">
        <v>2</v>
      </c>
      <c r="O16" s="8" t="n">
        <v>2</v>
      </c>
    </row>
    <row r="17" customFormat="false" ht="12.75" hidden="false" customHeight="false" outlineLevel="0" collapsed="false">
      <c r="B17" s="8" t="s">
        <v>93</v>
      </c>
      <c r="C17" s="8" t="n">
        <v>320</v>
      </c>
      <c r="D17" s="8" t="n">
        <v>320</v>
      </c>
      <c r="E17" s="8" t="n">
        <v>320</v>
      </c>
      <c r="F17" s="8" t="n">
        <v>320</v>
      </c>
      <c r="G17" s="8" t="n">
        <v>320</v>
      </c>
      <c r="H17" s="8" t="n">
        <v>320</v>
      </c>
      <c r="I17" s="15"/>
      <c r="J17" s="15"/>
      <c r="K17" s="14" t="s">
        <v>94</v>
      </c>
      <c r="L17" s="8"/>
      <c r="M17" s="8"/>
      <c r="N17" s="8"/>
      <c r="O17" s="8"/>
    </row>
    <row r="18" customFormat="false" ht="12.75" hidden="false" customHeight="false" outlineLevel="0" collapsed="false">
      <c r="B18" s="8" t="s">
        <v>95</v>
      </c>
      <c r="C18" s="8" t="n">
        <v>30</v>
      </c>
      <c r="D18" s="8" t="n">
        <v>30</v>
      </c>
      <c r="E18" s="8" t="n">
        <v>30</v>
      </c>
      <c r="F18" s="8" t="n">
        <v>30</v>
      </c>
      <c r="G18" s="8" t="n">
        <v>30</v>
      </c>
      <c r="H18" s="8" t="n">
        <v>30</v>
      </c>
      <c r="I18" s="15"/>
      <c r="J18" s="15"/>
      <c r="K18" s="14" t="s">
        <v>96</v>
      </c>
      <c r="L18" s="8" t="n">
        <f aca="false">(L13*320)/(0.85*30*L7)</f>
        <v>13.5058823529412</v>
      </c>
      <c r="M18" s="8" t="n">
        <f aca="false">(M13*320)/(0.85*30*M7)</f>
        <v>13.5058823529412</v>
      </c>
      <c r="N18" s="8" t="n">
        <f aca="false">(N13*320)/(0.85*30*N7)</f>
        <v>13.5058823529412</v>
      </c>
      <c r="O18" s="8" t="n">
        <f aca="false">(O13*320)/(0.85*30*O7)</f>
        <v>13.5058823529412</v>
      </c>
    </row>
    <row r="19" customFormat="false" ht="12.75" hidden="false" customHeight="false" outlineLevel="0" collapsed="false">
      <c r="B19" s="17" t="s">
        <v>84</v>
      </c>
      <c r="C19" s="8" t="n">
        <f aca="false">1.4/C17</f>
        <v>0.004375</v>
      </c>
      <c r="D19" s="8" t="n">
        <f aca="false">1.4/D17</f>
        <v>0.004375</v>
      </c>
      <c r="E19" s="8" t="n">
        <f aca="false">1.4/E17</f>
        <v>0.004375</v>
      </c>
      <c r="F19" s="8" t="n">
        <f aca="false">1.4/F17</f>
        <v>0.004375</v>
      </c>
      <c r="G19" s="8" t="n">
        <f aca="false">1.4/G17</f>
        <v>0.004375</v>
      </c>
      <c r="H19" s="8" t="n">
        <f aca="false">1.4/H17</f>
        <v>0.004375</v>
      </c>
      <c r="I19" s="15"/>
      <c r="J19" s="15"/>
      <c r="K19" s="14" t="s">
        <v>97</v>
      </c>
      <c r="L19" s="8" t="n">
        <f aca="false">L13*320*(L8-(L18/2))</f>
        <v>16479337.4117647</v>
      </c>
      <c r="M19" s="8" t="n">
        <f aca="false">M13*320*(M8-(M18/2))</f>
        <v>16479337.4117647</v>
      </c>
      <c r="N19" s="8" t="n">
        <f aca="false">N13*320*(N8-(N18/2))</f>
        <v>16479337.4117647</v>
      </c>
      <c r="O19" s="8" t="n">
        <f aca="false">O13*320*(O8-(O18/2))</f>
        <v>16479337.4117647</v>
      </c>
    </row>
    <row r="20" customFormat="false" ht="12.75" hidden="false" customHeight="false" outlineLevel="0" collapsed="false">
      <c r="B20" s="8" t="s">
        <v>98</v>
      </c>
      <c r="C20" s="8" t="n">
        <v>0.85</v>
      </c>
      <c r="D20" s="8" t="n">
        <v>0.85</v>
      </c>
      <c r="E20" s="8" t="n">
        <v>0.85</v>
      </c>
      <c r="F20" s="8" t="n">
        <v>0.85</v>
      </c>
      <c r="G20" s="8" t="n">
        <v>0.85</v>
      </c>
      <c r="H20" s="8" t="n">
        <v>0.85</v>
      </c>
      <c r="I20" s="15"/>
      <c r="J20" s="15"/>
      <c r="K20" s="14" t="s">
        <v>99</v>
      </c>
      <c r="L20" s="9" t="s">
        <v>100</v>
      </c>
      <c r="M20" s="9" t="s">
        <v>100</v>
      </c>
      <c r="N20" s="9" t="s">
        <v>100</v>
      </c>
      <c r="O20" s="9" t="s">
        <v>100</v>
      </c>
    </row>
    <row r="21" customFormat="false" ht="12.75" hidden="false" customHeight="false" outlineLevel="0" collapsed="false">
      <c r="B21" s="17" t="s">
        <v>101</v>
      </c>
      <c r="C21" s="8" t="n">
        <f aca="false">C20*0.85*C18*600/(C17*(600+C17))</f>
        <v>0.0441745923913043</v>
      </c>
      <c r="D21" s="8" t="n">
        <f aca="false">D20*0.85*D18*600/(D17*(600+D17))</f>
        <v>0.0441745923913043</v>
      </c>
      <c r="E21" s="8" t="n">
        <f aca="false">E20*0.85*E18*600/(E17*(600+E17))</f>
        <v>0.0441745923913043</v>
      </c>
      <c r="F21" s="8" t="n">
        <f aca="false">F20*0.85*F18*600/(F17*(600+F17))</f>
        <v>0.0441745923913043</v>
      </c>
      <c r="G21" s="8" t="n">
        <f aca="false">G20*0.85*G18*600/(G17*(600+G17))</f>
        <v>0.0441745923913043</v>
      </c>
      <c r="H21" s="8" t="n">
        <f aca="false">H20*0.85*H18*600/(H17*(600+H17))</f>
        <v>0.0441745923913043</v>
      </c>
      <c r="I21" s="15"/>
      <c r="J21" s="15"/>
      <c r="K21" s="16" t="s">
        <v>102</v>
      </c>
      <c r="L21" s="18" t="n">
        <v>12</v>
      </c>
      <c r="M21" s="18" t="n">
        <v>12</v>
      </c>
      <c r="N21" s="18" t="n">
        <v>12</v>
      </c>
      <c r="O21" s="18" t="n">
        <v>12</v>
      </c>
    </row>
    <row r="22" customFormat="false" ht="12.75" hidden="false" customHeight="false" outlineLevel="0" collapsed="false">
      <c r="B22" s="17" t="s">
        <v>103</v>
      </c>
      <c r="C22" s="8" t="n">
        <f aca="false">0.75*C21</f>
        <v>0.0331309442934783</v>
      </c>
      <c r="D22" s="8" t="n">
        <f aca="false">0.75*D21</f>
        <v>0.0331309442934783</v>
      </c>
      <c r="E22" s="8" t="n">
        <f aca="false">0.75*E21</f>
        <v>0.0331309442934783</v>
      </c>
      <c r="F22" s="8" t="n">
        <f aca="false">0.75*F21</f>
        <v>0.0331309442934783</v>
      </c>
      <c r="G22" s="8" t="n">
        <f aca="false">0.75*G21</f>
        <v>0.0331309442934783</v>
      </c>
      <c r="H22" s="8" t="n">
        <f aca="false">0.75*H21</f>
        <v>0.0331309442934783</v>
      </c>
      <c r="I22" s="15"/>
      <c r="J22" s="15"/>
      <c r="K22" s="14" t="s">
        <v>104</v>
      </c>
      <c r="L22" s="8" t="n">
        <f aca="false">113.0973355*L16</f>
        <v>226.194671</v>
      </c>
      <c r="M22" s="8" t="n">
        <f aca="false">113.0973355*M16</f>
        <v>226.194671</v>
      </c>
      <c r="N22" s="8" t="n">
        <f aca="false">113.0973355*N16</f>
        <v>226.194671</v>
      </c>
      <c r="O22" s="8" t="n">
        <f aca="false">113.0973355*O16</f>
        <v>226.194671</v>
      </c>
    </row>
    <row r="23" customFormat="false" ht="12.75" hidden="false" customHeight="false" outlineLevel="0" collapsed="false">
      <c r="B23" s="17" t="s">
        <v>105</v>
      </c>
      <c r="C23" s="8" t="n">
        <v>90</v>
      </c>
      <c r="D23" s="8" t="n">
        <v>90</v>
      </c>
      <c r="E23" s="8" t="n">
        <v>90</v>
      </c>
      <c r="F23" s="8" t="n">
        <v>70</v>
      </c>
      <c r="G23" s="8" t="n">
        <v>70</v>
      </c>
      <c r="H23" s="8" t="n">
        <v>70</v>
      </c>
      <c r="I23" s="15"/>
      <c r="J23" s="15"/>
    </row>
    <row r="24" customFormat="false" ht="12.75" hidden="false" customHeight="false" outlineLevel="0" collapsed="false">
      <c r="B24" s="17" t="s">
        <v>106</v>
      </c>
      <c r="C24" s="8" t="n">
        <v>80</v>
      </c>
      <c r="D24" s="8" t="n">
        <v>80</v>
      </c>
      <c r="E24" s="8" t="n">
        <v>80</v>
      </c>
      <c r="F24" s="8" t="n">
        <v>60</v>
      </c>
      <c r="G24" s="8" t="n">
        <v>60</v>
      </c>
      <c r="H24" s="8" t="n">
        <v>60</v>
      </c>
      <c r="I24" s="15"/>
      <c r="J24" s="15"/>
    </row>
    <row r="25" customFormat="false" ht="12.75" hidden="false" customHeight="false" outlineLevel="0" collapsed="false">
      <c r="B25" s="17" t="s">
        <v>107</v>
      </c>
      <c r="C25" s="8" t="n">
        <f aca="false">C13*1000000/0.8</f>
        <v>3893400</v>
      </c>
      <c r="D25" s="8" t="n">
        <f aca="false">D13*1000000/0.8</f>
        <v>4490800</v>
      </c>
      <c r="E25" s="8" t="n">
        <f aca="false">E13*1000000/0.8</f>
        <v>3257375</v>
      </c>
      <c r="F25" s="8" t="n">
        <f aca="false">F13*1000000/0.8</f>
        <v>2727270</v>
      </c>
      <c r="G25" s="8" t="n">
        <f aca="false">G13*1000000/0.8</f>
        <v>3145740</v>
      </c>
      <c r="H25" s="8" t="n">
        <f aca="false">H13*1000000/0.8</f>
        <v>2281743.75</v>
      </c>
      <c r="I25" s="15"/>
      <c r="J25" s="15"/>
    </row>
    <row r="26" customFormat="false" ht="12.75" hidden="false" customHeight="false" outlineLevel="0" collapsed="false">
      <c r="B26" s="17" t="s">
        <v>108</v>
      </c>
      <c r="C26" s="8" t="n">
        <f aca="false">C14*1000000/0.8</f>
        <v>1668600</v>
      </c>
      <c r="D26" s="8" t="n">
        <f aca="false">D14*1000000/0.8</f>
        <v>3996400</v>
      </c>
      <c r="E26" s="8" t="n">
        <f aca="false">E14*1000000/0.8</f>
        <v>965625</v>
      </c>
      <c r="F26" s="8" t="n">
        <f aca="false">F14*1000000/0.8</f>
        <v>1168830</v>
      </c>
      <c r="G26" s="8" t="n">
        <f aca="false">G14*1000000/0.8</f>
        <v>2799420</v>
      </c>
      <c r="H26" s="8" t="n">
        <f aca="false">H14*1000000/0.8</f>
        <v>676406.25</v>
      </c>
      <c r="I26" s="15"/>
      <c r="J26" s="15"/>
    </row>
    <row r="27" customFormat="false" ht="12.75" hidden="false" customHeight="false" outlineLevel="0" collapsed="false">
      <c r="B27" s="17" t="s">
        <v>109</v>
      </c>
      <c r="C27" s="8" t="n">
        <f aca="false">(C15*1000000/0.8)*-1</f>
        <v>6674400</v>
      </c>
      <c r="D27" s="8" t="n">
        <f aca="false">(D15*1000000/0.8)*-1</f>
        <v>8899200</v>
      </c>
      <c r="E27" s="8" t="n">
        <f aca="false">(E15*1000000/0.8)*-1</f>
        <v>5098500</v>
      </c>
      <c r="F27" s="8" t="n">
        <f aca="false">(F15*1000000/0.8)*-1</f>
        <v>4675320</v>
      </c>
      <c r="G27" s="8" t="n">
        <f aca="false">(G15*1000000/0.8)*-1</f>
        <v>6233760</v>
      </c>
      <c r="H27" s="8" t="n">
        <f aca="false">(H15*1000000/0.8)*-1</f>
        <v>3571425</v>
      </c>
      <c r="I27" s="15"/>
      <c r="J27" s="15"/>
    </row>
    <row r="28" customFormat="false" ht="12.75" hidden="false" customHeight="false" outlineLevel="0" collapsed="false">
      <c r="B28" s="17" t="s">
        <v>110</v>
      </c>
      <c r="C28" s="8" t="n">
        <f aca="false">(C16*1000000/0.8)*-1</f>
        <v>5098500</v>
      </c>
      <c r="D28" s="8" t="n">
        <f aca="false">(D16*1000000/0.8)*-1</f>
        <v>8528400</v>
      </c>
      <c r="E28" s="8" t="n">
        <f aca="false">(E16*1000000/0.8)*-1</f>
        <v>3476250</v>
      </c>
      <c r="F28" s="8" t="n">
        <f aca="false">(F16*1000000/0.8)*-1</f>
        <v>3571425</v>
      </c>
      <c r="G28" s="8" t="n">
        <f aca="false">(G16*1000000/0.8)*-1</f>
        <v>5974020</v>
      </c>
      <c r="H28" s="8" t="n">
        <f aca="false">(H16*1000000/0.8)*-1</f>
        <v>2435062.5</v>
      </c>
      <c r="I28" s="15"/>
      <c r="J28" s="15"/>
    </row>
    <row r="29" customFormat="false" ht="12.75" hidden="false" customHeight="false" outlineLevel="0" collapsed="false">
      <c r="B29" s="17" t="s">
        <v>111</v>
      </c>
      <c r="C29" s="8" t="n">
        <f aca="false">C25/(1000*C23*C23)</f>
        <v>0.480666666666667</v>
      </c>
      <c r="D29" s="8" t="n">
        <f aca="false">D25/(1000*D23*D23)</f>
        <v>0.55441975308642</v>
      </c>
      <c r="E29" s="8" t="n">
        <f aca="false">E25/(1000*E23*E23)</f>
        <v>0.402145061728395</v>
      </c>
      <c r="F29" s="8" t="n">
        <f aca="false">F25/(1000*F23*F23)</f>
        <v>0.556585714285714</v>
      </c>
      <c r="G29" s="8" t="n">
        <f aca="false">G25/(1000*G23*G23)</f>
        <v>0.641987755102041</v>
      </c>
      <c r="H29" s="8" t="n">
        <f aca="false">H25/(1000*H23*H23)</f>
        <v>0.465661989795918</v>
      </c>
      <c r="I29" s="15"/>
      <c r="J29" s="15"/>
    </row>
    <row r="30" customFormat="false" ht="12.75" hidden="false" customHeight="false" outlineLevel="0" collapsed="false">
      <c r="B30" s="17" t="s">
        <v>112</v>
      </c>
      <c r="C30" s="8" t="n">
        <f aca="false">C26/(1000*C24*C24)</f>
        <v>0.26071875</v>
      </c>
      <c r="D30" s="8" t="n">
        <f aca="false">D26/(1000*D24*D24)</f>
        <v>0.6244375</v>
      </c>
      <c r="E30" s="8" t="n">
        <f aca="false">E26/(1000*E24*E24)</f>
        <v>0.15087890625</v>
      </c>
      <c r="F30" s="8" t="n">
        <f aca="false">F26/(1000*F24*F24)</f>
        <v>0.324675</v>
      </c>
      <c r="G30" s="8" t="n">
        <f aca="false">G26/(1000*G24*G24)</f>
        <v>0.777616666666667</v>
      </c>
      <c r="H30" s="8" t="n">
        <f aca="false">H26/(1000*H24*H24)</f>
        <v>0.187890625</v>
      </c>
      <c r="I30" s="15"/>
      <c r="J30" s="15"/>
    </row>
    <row r="31" customFormat="false" ht="12.75" hidden="false" customHeight="false" outlineLevel="0" collapsed="false">
      <c r="B31" s="17" t="s">
        <v>113</v>
      </c>
      <c r="C31" s="8" t="n">
        <f aca="false">C27/(1000*C23*C23)</f>
        <v>0.824</v>
      </c>
      <c r="D31" s="8" t="n">
        <f aca="false">D27/(1000*D23*D23)</f>
        <v>1.09866666666667</v>
      </c>
      <c r="E31" s="8" t="n">
        <f aca="false">E27/(1000*E23*E23)</f>
        <v>0.629444444444445</v>
      </c>
      <c r="F31" s="8" t="n">
        <f aca="false">F27/(1000*F23*F23)</f>
        <v>0.95414693877551</v>
      </c>
      <c r="G31" s="8" t="n">
        <f aca="false">G27/(1000*G23*G23)</f>
        <v>1.27219591836735</v>
      </c>
      <c r="H31" s="8" t="n">
        <f aca="false">H27/(1000*H23*H23)</f>
        <v>0.728862244897959</v>
      </c>
      <c r="I31" s="15"/>
      <c r="J31" s="15"/>
    </row>
    <row r="32" customFormat="false" ht="12.75" hidden="false" customHeight="false" outlineLevel="0" collapsed="false">
      <c r="B32" s="17" t="s">
        <v>114</v>
      </c>
      <c r="C32" s="8" t="n">
        <f aca="false">C28/(1000*C24*C24)</f>
        <v>0.796640625</v>
      </c>
      <c r="D32" s="8" t="n">
        <f aca="false">D28/(1000*D24*D24)</f>
        <v>1.3325625</v>
      </c>
      <c r="E32" s="8" t="n">
        <f aca="false">E28/(1000*E24*E24)</f>
        <v>0.5431640625</v>
      </c>
      <c r="F32" s="8" t="n">
        <f aca="false">F28/(1000*F24*F24)</f>
        <v>0.9920625</v>
      </c>
      <c r="G32" s="8" t="n">
        <f aca="false">G28/(1000*G24*G24)</f>
        <v>1.65945</v>
      </c>
      <c r="H32" s="8" t="n">
        <f aca="false">H28/(1000*H24*H24)</f>
        <v>0.67640625</v>
      </c>
      <c r="I32" s="15"/>
      <c r="J32" s="15"/>
    </row>
    <row r="33" customFormat="false" ht="12.75" hidden="false" customHeight="false" outlineLevel="0" collapsed="false">
      <c r="B33" s="17" t="s">
        <v>3</v>
      </c>
      <c r="C33" s="8" t="n">
        <f aca="false">C17/(0.85*C18)</f>
        <v>12.5490196078431</v>
      </c>
      <c r="D33" s="8" t="n">
        <f aca="false">D17/(0.85*D18)</f>
        <v>12.5490196078431</v>
      </c>
      <c r="E33" s="8" t="n">
        <f aca="false">E17/(0.85*E18)</f>
        <v>12.5490196078431</v>
      </c>
      <c r="F33" s="8" t="n">
        <f aca="false">F17/(0.85*F18)</f>
        <v>12.5490196078431</v>
      </c>
      <c r="G33" s="8" t="n">
        <f aca="false">G17/(0.85*G18)</f>
        <v>12.5490196078431</v>
      </c>
      <c r="H33" s="8" t="n">
        <f aca="false">H17/(0.85*H18)</f>
        <v>12.5490196078431</v>
      </c>
      <c r="I33" s="15"/>
      <c r="J33" s="15"/>
    </row>
    <row r="34" customFormat="false" ht="12.75" hidden="false" customHeight="false" outlineLevel="0" collapsed="false">
      <c r="B34" s="17" t="s">
        <v>115</v>
      </c>
      <c r="C34" s="8" t="n">
        <f aca="false">(1-(1-((2*C33*C29)/C17))^0.5)/C33</f>
        <v>0.0015165135344321</v>
      </c>
      <c r="D34" s="8" t="n">
        <f aca="false">(1-(1-((2*D33*D29)/D17))^0.5)/D33</f>
        <v>0.00175181734573029</v>
      </c>
      <c r="E34" s="8" t="n">
        <f aca="false">(1-(1-((2*E33*E29)/E17))^0.5)/E33</f>
        <v>0.00126677209621496</v>
      </c>
      <c r="F34" s="8" t="n">
        <f aca="false">(1-(1-((2*F33*F29)/F17))^0.5)/F33</f>
        <v>0.0017587384252107</v>
      </c>
      <c r="G34" s="8" t="n">
        <f aca="false">(1-(1-((2*G33*G29)/G17))^0.5)/G33</f>
        <v>0.00203212245901342</v>
      </c>
      <c r="H34" s="8" t="n">
        <f aca="false">(1-(1-((2*H33*H29)/H17))^0.5)/H33</f>
        <v>0.00146872886783595</v>
      </c>
      <c r="I34" s="15"/>
      <c r="J34" s="15"/>
    </row>
    <row r="35" customFormat="false" ht="12.75" hidden="false" customHeight="false" outlineLevel="0" collapsed="false">
      <c r="B35" s="17" t="s">
        <v>116</v>
      </c>
      <c r="C35" s="8" t="n">
        <f aca="false">(1-(1-((2*C33*C30)/C17))^0.5)/C33</f>
        <v>0.000818954320758559</v>
      </c>
      <c r="D35" s="8" t="n">
        <f aca="false">(1-(1-((2*D33*D30)/D17))^0.5)/D33</f>
        <v>0.00197586309314938</v>
      </c>
      <c r="E35" s="8" t="n">
        <f aca="false">(1-(1-((2*E33*E30)/E17))^0.5)/E33</f>
        <v>0.000472899777005944</v>
      </c>
      <c r="F35" s="8" t="n">
        <f aca="false">(1-(1-((2*F33*F30)/F17))^0.5)/F33</f>
        <v>0.0010211521306005</v>
      </c>
      <c r="G35" s="8" t="n">
        <f aca="false">(1-(1-((2*G33*G30)/G17))^0.5)/G33</f>
        <v>0.00246827891179716</v>
      </c>
      <c r="H35" s="8" t="n">
        <f aca="false">(1-(1-((2*H33*H30)/H17))^0.5)/H33</f>
        <v>0.00058933745732804</v>
      </c>
      <c r="I35" s="15"/>
      <c r="J35" s="15"/>
    </row>
    <row r="36" customFormat="false" ht="12.75" hidden="false" customHeight="false" outlineLevel="0" collapsed="false">
      <c r="B36" s="17" t="s">
        <v>117</v>
      </c>
      <c r="C36" s="8" t="n">
        <f aca="false">(1-(1-((2*C33*C31)/C17))^0.5)/C33</f>
        <v>0.00261800518363313</v>
      </c>
      <c r="D36" s="8" t="n">
        <f aca="false">(1-(1-((2*D33*D31)/D17))^0.5)/D33</f>
        <v>0.00351066522557531</v>
      </c>
      <c r="E36" s="8" t="n">
        <f aca="false">(1-(1-((2*E33*E31)/E17))^0.5)/E33</f>
        <v>0.00199190927756368</v>
      </c>
      <c r="F36" s="8" t="n">
        <f aca="false">(1-(1-((2*F33*F31)/F17))^0.5)/F33</f>
        <v>0.00303968362469782</v>
      </c>
      <c r="G36" s="8" t="n">
        <f aca="false">(1-(1-((2*G33*G31)/G17))^0.5)/G33</f>
        <v>0.00408006349591406</v>
      </c>
      <c r="H36" s="8" t="n">
        <f aca="false">(1-(1-((2*H33*H31)/H17))^0.5)/H33</f>
        <v>0.0023112110422509</v>
      </c>
      <c r="I36" s="15"/>
      <c r="J36" s="15"/>
    </row>
    <row r="37" customFormat="false" ht="12.75" hidden="false" customHeight="false" outlineLevel="0" collapsed="false">
      <c r="B37" s="17" t="s">
        <v>118</v>
      </c>
      <c r="C37" s="8" t="n">
        <f aca="false">(1-(1-((2*C33*C32)/C17))^0.5)/C33</f>
        <v>0.00252965346142233</v>
      </c>
      <c r="D37" s="8" t="n">
        <f aca="false">(1-(1-((2*D33*D32)/D17))^0.5)/D33</f>
        <v>0.00427915120901524</v>
      </c>
      <c r="E37" s="8" t="n">
        <f aca="false">(1-(1-((2*E33*E32)/E17))^0.5)/E33</f>
        <v>0.00171586097458531</v>
      </c>
      <c r="F37" s="8" t="n">
        <f aca="false">(1-(1-((2*F33*F32)/F17))^0.5)/F33</f>
        <v>0.00316296780070908</v>
      </c>
      <c r="G37" s="8" t="n">
        <f aca="false">(1-(1-((2*G33*G32)/G17))^0.5)/G33</f>
        <v>0.00536648164360737</v>
      </c>
      <c r="H37" s="8" t="n">
        <f aca="false">(1-(1-((2*H33*H32)/H17))^0.5)/H33</f>
        <v>0.00214257342703179</v>
      </c>
      <c r="I37" s="15"/>
      <c r="J37" s="15"/>
    </row>
    <row r="38" customFormat="false" ht="12.75" hidden="false" customHeight="false" outlineLevel="0" collapsed="false">
      <c r="B38" s="17" t="s">
        <v>119</v>
      </c>
      <c r="C38" s="8" t="n">
        <f aca="false">C19*1000*C23</f>
        <v>393.75</v>
      </c>
      <c r="D38" s="8" t="n">
        <f aca="false">D19*1000*D23</f>
        <v>393.75</v>
      </c>
      <c r="E38" s="8" t="n">
        <f aca="false">E19*1000*E23</f>
        <v>393.75</v>
      </c>
      <c r="F38" s="8" t="n">
        <f aca="false">F19*1000*F23</f>
        <v>306.25</v>
      </c>
      <c r="G38" s="8" t="n">
        <f aca="false">G19*1000*G23</f>
        <v>306.25</v>
      </c>
      <c r="H38" s="8" t="n">
        <f aca="false">H19*1000*H23</f>
        <v>306.25</v>
      </c>
      <c r="I38" s="15"/>
      <c r="J38" s="15"/>
    </row>
    <row r="39" customFormat="false" ht="12.75" hidden="false" customHeight="false" outlineLevel="0" collapsed="false">
      <c r="B39" s="17" t="s">
        <v>120</v>
      </c>
      <c r="C39" s="8" t="n">
        <f aca="false">C19*1000*C24</f>
        <v>350</v>
      </c>
      <c r="D39" s="8" t="n">
        <f aca="false">D19*1000*D24</f>
        <v>350</v>
      </c>
      <c r="E39" s="8" t="n">
        <f aca="false">E19*1000*E24</f>
        <v>350</v>
      </c>
      <c r="F39" s="8" t="n">
        <f aca="false">F19*1000*F24</f>
        <v>262.5</v>
      </c>
      <c r="G39" s="8" t="n">
        <f aca="false">G19*1000*G24</f>
        <v>262.5</v>
      </c>
      <c r="H39" s="8" t="n">
        <f aca="false">H19*1000*H24</f>
        <v>262.5</v>
      </c>
      <c r="I39" s="15"/>
      <c r="J39" s="15"/>
    </row>
    <row r="40" customFormat="false" ht="12.75" hidden="false" customHeight="false" outlineLevel="0" collapsed="false">
      <c r="B40" s="17" t="s">
        <v>121</v>
      </c>
      <c r="C40" s="8" t="n">
        <f aca="false">C19*1000*C23</f>
        <v>393.75</v>
      </c>
      <c r="D40" s="8" t="n">
        <f aca="false">D19*1000*D23</f>
        <v>393.75</v>
      </c>
      <c r="E40" s="8" t="n">
        <f aca="false">E19*1000*E23</f>
        <v>393.75</v>
      </c>
      <c r="F40" s="8" t="n">
        <f aca="false">F19*1000*F23</f>
        <v>306.25</v>
      </c>
      <c r="G40" s="8" t="n">
        <f aca="false">G19*1000*G23</f>
        <v>306.25</v>
      </c>
      <c r="H40" s="8" t="n">
        <f aca="false">H19*1000*H23</f>
        <v>306.25</v>
      </c>
      <c r="I40" s="15"/>
      <c r="J40" s="15"/>
    </row>
    <row r="41" customFormat="false" ht="12.75" hidden="false" customHeight="false" outlineLevel="0" collapsed="false">
      <c r="B41" s="17" t="s">
        <v>122</v>
      </c>
      <c r="C41" s="8" t="n">
        <f aca="false">C19*1000*C24</f>
        <v>350</v>
      </c>
      <c r="D41" s="8" t="n">
        <f aca="false">D19*1000*D24</f>
        <v>350</v>
      </c>
      <c r="E41" s="8" t="n">
        <f aca="false">E19*1000*E24</f>
        <v>350</v>
      </c>
      <c r="F41" s="8" t="n">
        <f aca="false">F19*1000*F24</f>
        <v>262.5</v>
      </c>
      <c r="G41" s="8" t="n">
        <f aca="false">G19*1000*G24</f>
        <v>262.5</v>
      </c>
      <c r="H41" s="8" t="n">
        <f aca="false">H19*1000*H24</f>
        <v>262.5</v>
      </c>
      <c r="I41" s="15"/>
      <c r="J41" s="15"/>
    </row>
    <row r="42" customFormat="false" ht="12.75" hidden="false" customHeight="false" outlineLevel="0" collapsed="false">
      <c r="B42" s="17" t="s">
        <v>123</v>
      </c>
      <c r="C42" s="8" t="n">
        <f aca="false">(1/4)*(22/7)*10^2</f>
        <v>78.5714285714286</v>
      </c>
      <c r="D42" s="8" t="n">
        <f aca="false">(1/4)*(22/7)*10^2</f>
        <v>78.5714285714286</v>
      </c>
      <c r="E42" s="8" t="n">
        <f aca="false">(1/4)*(22/7)*10^2</f>
        <v>78.5714285714286</v>
      </c>
      <c r="F42" s="8" t="n">
        <f aca="false">(1/4)*(22/7)*10^2</f>
        <v>78.5714285714286</v>
      </c>
      <c r="G42" s="8" t="n">
        <f aca="false">(1/4)*(22/7)*10^2</f>
        <v>78.5714285714286</v>
      </c>
      <c r="H42" s="8" t="n">
        <f aca="false">(1/4)*(22/7)*10^2</f>
        <v>78.5714285714286</v>
      </c>
      <c r="I42" s="15"/>
      <c r="J42" s="15"/>
    </row>
    <row r="43" customFormat="false" ht="12.75" hidden="false" customHeight="false" outlineLevel="0" collapsed="false">
      <c r="B43" s="17" t="s">
        <v>124</v>
      </c>
      <c r="C43" s="8" t="n">
        <v>180</v>
      </c>
      <c r="D43" s="8" t="n">
        <v>180</v>
      </c>
      <c r="E43" s="8" t="n">
        <v>180</v>
      </c>
      <c r="F43" s="8" t="n">
        <v>250</v>
      </c>
      <c r="G43" s="8" t="n">
        <v>250</v>
      </c>
      <c r="H43" s="8" t="n">
        <v>250</v>
      </c>
      <c r="I43" s="15"/>
      <c r="J43" s="15"/>
    </row>
    <row r="44" customFormat="false" ht="12.75" hidden="false" customHeight="false" outlineLevel="0" collapsed="false">
      <c r="B44" s="17" t="s">
        <v>125</v>
      </c>
      <c r="C44" s="8" t="n">
        <v>200</v>
      </c>
      <c r="D44" s="8" t="n">
        <v>200</v>
      </c>
      <c r="E44" s="8" t="n">
        <v>200</v>
      </c>
      <c r="F44" s="8" t="n">
        <v>280</v>
      </c>
      <c r="G44" s="8" t="n">
        <v>280</v>
      </c>
      <c r="H44" s="8" t="n">
        <v>280</v>
      </c>
      <c r="I44" s="15"/>
      <c r="J44" s="15"/>
    </row>
    <row r="45" customFormat="false" ht="12.75" hidden="false" customHeight="false" outlineLevel="0" collapsed="false">
      <c r="B45" s="17" t="s">
        <v>126</v>
      </c>
      <c r="C45" s="8" t="n">
        <v>180</v>
      </c>
      <c r="D45" s="8" t="n">
        <v>180</v>
      </c>
      <c r="E45" s="8" t="n">
        <v>180</v>
      </c>
      <c r="F45" s="8" t="n">
        <v>250</v>
      </c>
      <c r="G45" s="8" t="n">
        <v>250</v>
      </c>
      <c r="H45" s="8" t="n">
        <v>250</v>
      </c>
      <c r="I45" s="15"/>
      <c r="J45" s="15"/>
    </row>
    <row r="46" customFormat="false" ht="12.75" hidden="false" customHeight="false" outlineLevel="0" collapsed="false">
      <c r="B46" s="17" t="s">
        <v>127</v>
      </c>
      <c r="C46" s="8" t="n">
        <v>200</v>
      </c>
      <c r="D46" s="8" t="n">
        <v>200</v>
      </c>
      <c r="E46" s="8" t="n">
        <v>200</v>
      </c>
      <c r="F46" s="8" t="n">
        <v>280</v>
      </c>
      <c r="G46" s="8" t="n">
        <v>280</v>
      </c>
      <c r="H46" s="8" t="n">
        <v>280</v>
      </c>
      <c r="I46" s="15"/>
      <c r="J46" s="15"/>
    </row>
    <row r="47" customFormat="false" ht="12.75" hidden="false" customHeight="false" outlineLevel="0" collapsed="false">
      <c r="B47" s="17" t="s">
        <v>128</v>
      </c>
      <c r="C47" s="8" t="n">
        <f aca="false">(1000/C43)*C42</f>
        <v>436.507936507937</v>
      </c>
      <c r="D47" s="8" t="n">
        <f aca="false">(1000/D43)*D42</f>
        <v>436.507936507937</v>
      </c>
      <c r="E47" s="8" t="n">
        <f aca="false">(1000/E43)*E42</f>
        <v>436.507936507937</v>
      </c>
      <c r="F47" s="8" t="n">
        <f aca="false">(1000/F43)*F42</f>
        <v>314.285714285714</v>
      </c>
      <c r="G47" s="8" t="n">
        <f aca="false">(1000/G43)*G42</f>
        <v>314.285714285714</v>
      </c>
      <c r="H47" s="8" t="n">
        <f aca="false">(1000/H43)*H42</f>
        <v>314.285714285714</v>
      </c>
      <c r="I47" s="15"/>
      <c r="J47" s="15"/>
    </row>
    <row r="48" customFormat="false" ht="12.75" hidden="false" customHeight="false" outlineLevel="0" collapsed="false">
      <c r="B48" s="17" t="s">
        <v>129</v>
      </c>
      <c r="C48" s="8" t="n">
        <f aca="false">(1000/C44)*C42</f>
        <v>392.857142857143</v>
      </c>
      <c r="D48" s="8" t="n">
        <f aca="false">(1000/D44)*D42</f>
        <v>392.857142857143</v>
      </c>
      <c r="E48" s="8" t="n">
        <f aca="false">(1000/E44)*E42</f>
        <v>392.857142857143</v>
      </c>
      <c r="F48" s="8" t="n">
        <f aca="false">(1000/F44)*F42</f>
        <v>280.612244897959</v>
      </c>
      <c r="G48" s="8" t="n">
        <f aca="false">(1000/G44)*G42</f>
        <v>280.612244897959</v>
      </c>
      <c r="H48" s="8" t="n">
        <f aca="false">(1000/H44)*H42</f>
        <v>280.612244897959</v>
      </c>
      <c r="I48" s="15"/>
      <c r="J48" s="15"/>
    </row>
    <row r="49" customFormat="false" ht="12.75" hidden="false" customHeight="false" outlineLevel="0" collapsed="false">
      <c r="B49" s="17" t="s">
        <v>130</v>
      </c>
      <c r="C49" s="8" t="n">
        <f aca="false">(1000/C45)*C42</f>
        <v>436.507936507937</v>
      </c>
      <c r="D49" s="8" t="n">
        <f aca="false">(1000/D45)*D42</f>
        <v>436.507936507937</v>
      </c>
      <c r="E49" s="8" t="n">
        <f aca="false">(1000/E45)*E42</f>
        <v>436.507936507937</v>
      </c>
      <c r="F49" s="8" t="n">
        <f aca="false">(1000/F45)*F42</f>
        <v>314.285714285714</v>
      </c>
      <c r="G49" s="8" t="n">
        <f aca="false">(1000/G45)*G42</f>
        <v>314.285714285714</v>
      </c>
      <c r="H49" s="8" t="n">
        <f aca="false">(1000/H45)*H42</f>
        <v>314.285714285714</v>
      </c>
      <c r="I49" s="15"/>
      <c r="J49" s="15"/>
    </row>
    <row r="50" customFormat="false" ht="12.75" hidden="false" customHeight="false" outlineLevel="0" collapsed="false">
      <c r="B50" s="17" t="s">
        <v>131</v>
      </c>
      <c r="C50" s="8" t="n">
        <f aca="false">(1000/C46)*C42</f>
        <v>392.857142857143</v>
      </c>
      <c r="D50" s="8" t="n">
        <f aca="false">(1000/D46)*D42</f>
        <v>392.857142857143</v>
      </c>
      <c r="E50" s="8" t="n">
        <f aca="false">(1000/E46)*E42</f>
        <v>392.857142857143</v>
      </c>
      <c r="F50" s="8" t="n">
        <f aca="false">(1000/F46)*F42</f>
        <v>280.612244897959</v>
      </c>
      <c r="G50" s="8" t="n">
        <f aca="false">(1000/G46)*G42</f>
        <v>280.612244897959</v>
      </c>
      <c r="H50" s="8" t="n">
        <f aca="false">(1000/H46)*H42</f>
        <v>280.612244897959</v>
      </c>
      <c r="I50" s="15"/>
      <c r="J50" s="15"/>
    </row>
    <row r="51" customFormat="false" ht="12.75" hidden="false" customHeight="false" outlineLevel="0" collapsed="false">
      <c r="A51" s="15"/>
      <c r="B51" s="19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9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9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9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9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9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9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9"/>
      <c r="C58" s="15"/>
      <c r="D58" s="15"/>
      <c r="E58" s="15"/>
      <c r="F58" s="15"/>
      <c r="G58" s="15"/>
      <c r="H58" s="15"/>
      <c r="I58" s="15"/>
      <c r="J58" s="15"/>
    </row>
    <row r="59" customFormat="false" ht="12.75" hidden="false" customHeight="false" outlineLevel="0" collapsed="false">
      <c r="B59" s="7" t="s">
        <v>132</v>
      </c>
    </row>
    <row r="61" customFormat="false" ht="12.75" hidden="false" customHeight="false" outlineLevel="0" collapsed="false">
      <c r="B61" s="8" t="s">
        <v>55</v>
      </c>
      <c r="C61" s="9" t="s">
        <v>133</v>
      </c>
      <c r="D61" s="9" t="s">
        <v>134</v>
      </c>
    </row>
    <row r="62" customFormat="false" ht="12.75" hidden="false" customHeight="false" outlineLevel="0" collapsed="false">
      <c r="B62" s="8" t="s">
        <v>67</v>
      </c>
      <c r="C62" s="9" t="s">
        <v>68</v>
      </c>
      <c r="D62" s="9" t="s">
        <v>68</v>
      </c>
    </row>
    <row r="63" customFormat="false" ht="12.75" hidden="false" customHeight="false" outlineLevel="0" collapsed="false">
      <c r="B63" s="8" t="s">
        <v>70</v>
      </c>
      <c r="C63" s="8" t="n">
        <v>1.5</v>
      </c>
      <c r="D63" s="8" t="n">
        <v>1.8</v>
      </c>
    </row>
    <row r="64" customFormat="false" ht="12.75" hidden="false" customHeight="false" outlineLevel="0" collapsed="false">
      <c r="B64" s="8" t="s">
        <v>72</v>
      </c>
      <c r="C64" s="8" t="n">
        <v>4.2</v>
      </c>
      <c r="D64" s="8" t="n">
        <v>4.2</v>
      </c>
    </row>
    <row r="65" customFormat="false" ht="12.75" hidden="false" customHeight="false" outlineLevel="0" collapsed="false">
      <c r="B65" s="8" t="s">
        <v>74</v>
      </c>
      <c r="C65" s="8" t="n">
        <f aca="false">C64/C63</f>
        <v>2.8</v>
      </c>
      <c r="D65" s="8" t="n">
        <f aca="false">D64/D63</f>
        <v>2.33333333333333</v>
      </c>
    </row>
    <row r="66" customFormat="false" ht="12.75" hidden="false" customHeight="false" outlineLevel="0" collapsed="false">
      <c r="B66" s="8" t="s">
        <v>76</v>
      </c>
      <c r="C66" s="8" t="n">
        <v>8.24</v>
      </c>
      <c r="D66" s="8" t="n">
        <v>5.772</v>
      </c>
    </row>
    <row r="67" customFormat="false" ht="12.75" hidden="false" customHeight="false" outlineLevel="0" collapsed="false">
      <c r="B67" s="18" t="s">
        <v>135</v>
      </c>
      <c r="C67" s="8" t="n">
        <f aca="false">C66*C63*C63/8</f>
        <v>2.3175</v>
      </c>
      <c r="D67" s="8" t="n">
        <f aca="false">D66*D63*D63/8</f>
        <v>2.33766</v>
      </c>
    </row>
    <row r="68" customFormat="false" ht="12.75" hidden="false" customHeight="false" outlineLevel="0" collapsed="false">
      <c r="B68" s="18" t="s">
        <v>136</v>
      </c>
      <c r="C68" s="8" t="n">
        <f aca="false">C66*C63*C63/24</f>
        <v>0.7725</v>
      </c>
      <c r="D68" s="8" t="n">
        <f aca="false">D66*D63*D63/24</f>
        <v>0.77922</v>
      </c>
    </row>
    <row r="69" customFormat="false" ht="12.75" hidden="false" customHeight="false" outlineLevel="0" collapsed="false">
      <c r="B69" s="17" t="s">
        <v>105</v>
      </c>
      <c r="C69" s="8" t="n">
        <v>90</v>
      </c>
      <c r="D69" s="8" t="n">
        <v>70</v>
      </c>
    </row>
    <row r="70" customFormat="false" ht="12.75" hidden="false" customHeight="false" outlineLevel="0" collapsed="false">
      <c r="B70" s="17" t="s">
        <v>107</v>
      </c>
      <c r="C70" s="8" t="n">
        <f aca="false">C67*1000000/0.8</f>
        <v>2896875</v>
      </c>
      <c r="D70" s="8" t="n">
        <f aca="false">D67*1000000/0.8</f>
        <v>2922075</v>
      </c>
    </row>
    <row r="71" customFormat="false" ht="12.75" hidden="false" customHeight="false" outlineLevel="0" collapsed="false">
      <c r="B71" s="17" t="s">
        <v>109</v>
      </c>
      <c r="C71" s="8" t="n">
        <f aca="false">C68*1000000/0.8</f>
        <v>965625</v>
      </c>
      <c r="D71" s="8" t="n">
        <f aca="false">D68*1000000/0.8</f>
        <v>974025</v>
      </c>
    </row>
    <row r="72" customFormat="false" ht="12.75" hidden="false" customHeight="false" outlineLevel="0" collapsed="false">
      <c r="B72" s="20" t="s">
        <v>137</v>
      </c>
      <c r="C72" s="8" t="n">
        <v>1.271</v>
      </c>
      <c r="D72" s="8" t="n">
        <v>1.282</v>
      </c>
    </row>
    <row r="73" customFormat="false" ht="12.75" hidden="false" customHeight="false" outlineLevel="0" collapsed="false">
      <c r="B73" s="20" t="s">
        <v>138</v>
      </c>
      <c r="C73" s="8" t="n">
        <v>0.422</v>
      </c>
      <c r="D73" s="8" t="n">
        <v>0.425</v>
      </c>
    </row>
    <row r="74" customFormat="false" ht="12.75" hidden="false" customHeight="false" outlineLevel="0" collapsed="false">
      <c r="B74" s="20" t="s">
        <v>139</v>
      </c>
      <c r="C74" s="8" t="n">
        <f aca="false">79.6875*C72</f>
        <v>101.2828125</v>
      </c>
      <c r="D74" s="8" t="n">
        <f aca="false">79.6875*D72</f>
        <v>102.159375</v>
      </c>
    </row>
    <row r="75" customFormat="false" ht="12.75" hidden="false" customHeight="false" outlineLevel="0" collapsed="false">
      <c r="B75" s="20" t="s">
        <v>140</v>
      </c>
      <c r="C75" s="8" t="n">
        <f aca="false">79.6875*C73</f>
        <v>33.628125</v>
      </c>
      <c r="D75" s="8" t="n">
        <f aca="false">79.6875*D73</f>
        <v>33.8671875</v>
      </c>
    </row>
    <row r="76" customFormat="false" ht="12.75" hidden="false" customHeight="false" outlineLevel="0" collapsed="false">
      <c r="B76" s="17" t="s">
        <v>141</v>
      </c>
      <c r="C76" s="8" t="n">
        <f aca="false">C74/(1000*C69)</f>
        <v>0.00112536458333333</v>
      </c>
      <c r="D76" s="8" t="n">
        <f aca="false">D74/(1000*D69)</f>
        <v>0.00145941964285714</v>
      </c>
    </row>
    <row r="77" customFormat="false" ht="12.75" hidden="false" customHeight="false" outlineLevel="0" collapsed="false">
      <c r="B77" s="17" t="s">
        <v>142</v>
      </c>
      <c r="C77" s="8" t="n">
        <f aca="false">C75/(1000*C69)</f>
        <v>0.000373645833333333</v>
      </c>
      <c r="D77" s="8" t="n">
        <f aca="false">D75/(1000*D69)</f>
        <v>0.000483816964285714</v>
      </c>
    </row>
    <row r="78" customFormat="false" ht="12.75" hidden="false" customHeight="false" outlineLevel="0" collapsed="false">
      <c r="B78" s="17" t="s">
        <v>143</v>
      </c>
      <c r="C78" s="8" t="n">
        <v>0.004375</v>
      </c>
      <c r="D78" s="8" t="n">
        <v>0.004375</v>
      </c>
    </row>
    <row r="79" customFormat="false" ht="12.75" hidden="false" customHeight="false" outlineLevel="0" collapsed="false">
      <c r="B79" s="17" t="s">
        <v>119</v>
      </c>
      <c r="C79" s="8" t="n">
        <f aca="false">C78*1000*C69</f>
        <v>393.75</v>
      </c>
      <c r="D79" s="8" t="n">
        <f aca="false">D78*1000*D69</f>
        <v>306.25</v>
      </c>
    </row>
    <row r="80" customFormat="false" ht="12.75" hidden="false" customHeight="false" outlineLevel="0" collapsed="false">
      <c r="B80" s="17" t="s">
        <v>144</v>
      </c>
      <c r="C80" s="8" t="n">
        <f aca="false">C79/(3.14*100/4)</f>
        <v>5.01592356687898</v>
      </c>
      <c r="D80" s="8" t="n">
        <f aca="false">D79/(3.14*100/4)</f>
        <v>3.90127388535032</v>
      </c>
    </row>
    <row r="81" customFormat="false" ht="12.75" hidden="false" customHeight="false" outlineLevel="0" collapsed="false">
      <c r="B81" s="17" t="s">
        <v>145</v>
      </c>
      <c r="C81" s="8" t="n">
        <f aca="false">C75/(3.14*100/4)</f>
        <v>0.428383757961783</v>
      </c>
      <c r="D81" s="8" t="n">
        <f aca="false">D75/(3.14*100/4)</f>
        <v>0.431429140127389</v>
      </c>
    </row>
    <row r="82" customFormat="false" ht="12.75" hidden="false" customHeight="false" outlineLevel="0" collapsed="false">
      <c r="B82" s="17" t="s">
        <v>146</v>
      </c>
      <c r="C82" s="8" t="n">
        <v>6</v>
      </c>
      <c r="D82" s="8" t="n">
        <v>4</v>
      </c>
    </row>
    <row r="83" customFormat="false" ht="12.75" hidden="false" customHeight="false" outlineLevel="0" collapsed="false">
      <c r="B83" s="17" t="s">
        <v>147</v>
      </c>
      <c r="C83" s="8" t="n">
        <v>2</v>
      </c>
      <c r="D83" s="8" t="n">
        <v>2</v>
      </c>
    </row>
    <row r="84" customFormat="false" ht="12.75" hidden="false" customHeight="false" outlineLevel="0" collapsed="false">
      <c r="B84" s="17" t="s">
        <v>123</v>
      </c>
      <c r="C84" s="8" t="n">
        <f aca="false">(1/4)*(22/7)*10^2</f>
        <v>78.5714285714286</v>
      </c>
      <c r="D84" s="8" t="n">
        <f aca="false">(1/4)*(22/7)*10^2</f>
        <v>78.5714285714286</v>
      </c>
    </row>
    <row r="85" customFormat="false" ht="12.75" hidden="false" customHeight="false" outlineLevel="0" collapsed="false">
      <c r="B85" s="17" t="s">
        <v>148</v>
      </c>
      <c r="C85" s="8" t="n">
        <f aca="false">C82*C84</f>
        <v>471.428571428571</v>
      </c>
      <c r="D85" s="8" t="n">
        <f aca="false">D82*D84</f>
        <v>314.285714285714</v>
      </c>
    </row>
    <row r="86" customFormat="false" ht="12.75" hidden="false" customHeight="false" outlineLevel="0" collapsed="false">
      <c r="B86" s="17" t="s">
        <v>149</v>
      </c>
      <c r="C86" s="8" t="n">
        <f aca="false">C83*C84</f>
        <v>157.142857142857</v>
      </c>
      <c r="D86" s="8" t="n">
        <f aca="false">D83*D84</f>
        <v>157.142857142857</v>
      </c>
    </row>
    <row r="87" customFormat="false" ht="12.75" hidden="false" customHeight="false" outlineLevel="0" collapsed="false">
      <c r="B87" s="17" t="s">
        <v>124</v>
      </c>
      <c r="C87" s="8" t="n">
        <f aca="false">1000/C82</f>
        <v>166.666666666667</v>
      </c>
      <c r="D87" s="8" t="n">
        <f aca="false">1000/D82</f>
        <v>250</v>
      </c>
    </row>
    <row r="88" customFormat="false" ht="12.75" hidden="false" customHeight="false" outlineLevel="0" collapsed="false">
      <c r="B88" s="17" t="s">
        <v>126</v>
      </c>
      <c r="C88" s="8" t="n">
        <f aca="false">1000/C83</f>
        <v>500</v>
      </c>
      <c r="D88" s="8" t="n">
        <f aca="false">1000/D83</f>
        <v>500</v>
      </c>
    </row>
    <row r="89" customFormat="false" ht="12.75" hidden="false" customHeight="false" outlineLevel="0" collapsed="false">
      <c r="B89" s="17" t="s">
        <v>150</v>
      </c>
      <c r="C89" s="8" t="n">
        <v>160</v>
      </c>
      <c r="D89" s="8" t="n">
        <v>250</v>
      </c>
    </row>
    <row r="90" customFormat="false" ht="12.75" hidden="false" customHeight="false" outlineLevel="0" collapsed="false">
      <c r="B90" s="17" t="s">
        <v>151</v>
      </c>
      <c r="C90" s="8" t="n">
        <v>500</v>
      </c>
      <c r="D90" s="8" t="n">
        <v>500</v>
      </c>
    </row>
    <row r="91" customFormat="false" ht="12.75" hidden="false" customHeight="false" outlineLevel="0" collapsed="false">
      <c r="B91" s="20" t="s">
        <v>152</v>
      </c>
      <c r="C91" s="8" t="n">
        <f aca="false">0.196*1000*120/100</f>
        <v>235.2</v>
      </c>
      <c r="D91" s="8" t="n">
        <f aca="false">0.196*1000*100/100</f>
        <v>196</v>
      </c>
    </row>
    <row r="92" customFormat="false" ht="12.75" hidden="false" customHeight="false" outlineLevel="0" collapsed="false">
      <c r="B92" s="20" t="s">
        <v>153</v>
      </c>
      <c r="C92" s="8" t="n">
        <f aca="false">C91/(3.14*100/4)</f>
        <v>2.99617834394904</v>
      </c>
      <c r="D92" s="8" t="n">
        <f aca="false">D91/(3.14*100/4)</f>
        <v>2.4968152866242</v>
      </c>
    </row>
    <row r="93" customFormat="false" ht="12.75" hidden="false" customHeight="false" outlineLevel="0" collapsed="false">
      <c r="B93" s="20" t="s">
        <v>154</v>
      </c>
      <c r="C93" s="8" t="n">
        <v>4</v>
      </c>
      <c r="D93" s="8" t="n">
        <v>4</v>
      </c>
    </row>
    <row r="94" customFormat="false" ht="12.75" hidden="false" customHeight="false" outlineLevel="0" collapsed="false">
      <c r="B94" s="20" t="s">
        <v>155</v>
      </c>
      <c r="C94" s="8" t="n">
        <f aca="false">1000/C93</f>
        <v>250</v>
      </c>
      <c r="D94" s="8" t="n">
        <f aca="false">1000/D93</f>
        <v>250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9" activeCellId="0" sqref="A169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1" width="13.99"/>
    <col collapsed="false" customWidth="true" hidden="false" outlineLevel="0" max="3" min="3" style="21" width="14.56"/>
    <col collapsed="false" customWidth="true" hidden="false" outlineLevel="0" max="4" min="4" style="21" width="15.13"/>
    <col collapsed="false" customWidth="false" hidden="false" outlineLevel="0" max="257" min="5" style="21" width="9.14"/>
  </cols>
  <sheetData>
    <row r="1" customFormat="false" ht="15" hidden="false" customHeight="false" outlineLevel="0" collapsed="false">
      <c r="A1" s="22" t="s">
        <v>156</v>
      </c>
      <c r="B1" s="22"/>
      <c r="C1" s="22"/>
      <c r="D1" s="23"/>
      <c r="E1" s="23"/>
      <c r="F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</row>
    <row r="3" customFormat="false" ht="15" hidden="false" customHeight="false" outlineLevel="0" collapsed="false">
      <c r="A3" s="2" t="s">
        <v>157</v>
      </c>
      <c r="B3" s="2"/>
      <c r="C3" s="23"/>
      <c r="D3" s="23"/>
      <c r="E3" s="23"/>
      <c r="F3" s="23"/>
    </row>
    <row r="4" customFormat="false" ht="15" hidden="false" customHeight="false" outlineLevel="0" collapsed="false">
      <c r="A4" s="24" t="s">
        <v>158</v>
      </c>
      <c r="B4" s="23" t="s">
        <v>159</v>
      </c>
      <c r="C4" s="23"/>
      <c r="D4" s="2"/>
      <c r="E4" s="25" t="s">
        <v>160</v>
      </c>
      <c r="F4" s="23"/>
    </row>
    <row r="5" customFormat="false" ht="15" hidden="false" customHeight="false" outlineLevel="0" collapsed="false">
      <c r="A5" s="24" t="s">
        <v>158</v>
      </c>
      <c r="B5" s="23" t="s">
        <v>161</v>
      </c>
      <c r="C5" s="23"/>
      <c r="D5" s="23" t="s">
        <v>162</v>
      </c>
      <c r="E5" s="26" t="n">
        <v>400</v>
      </c>
      <c r="F5" s="23" t="s">
        <v>163</v>
      </c>
    </row>
    <row r="6" customFormat="false" ht="15" hidden="false" customHeight="false" outlineLevel="0" collapsed="false">
      <c r="A6" s="24"/>
      <c r="B6" s="23"/>
      <c r="C6" s="23"/>
      <c r="D6" s="23" t="s">
        <v>164</v>
      </c>
      <c r="E6" s="26" t="n">
        <v>200</v>
      </c>
      <c r="F6" s="23" t="s">
        <v>163</v>
      </c>
    </row>
    <row r="7" customFormat="false" ht="15" hidden="false" customHeight="false" outlineLevel="0" collapsed="false">
      <c r="A7" s="24" t="s">
        <v>158</v>
      </c>
      <c r="B7" s="23" t="s">
        <v>165</v>
      </c>
      <c r="C7" s="23"/>
      <c r="D7" s="23" t="s">
        <v>166</v>
      </c>
      <c r="E7" s="26" t="n">
        <v>40</v>
      </c>
      <c r="F7" s="23" t="s">
        <v>163</v>
      </c>
    </row>
    <row r="8" customFormat="false" ht="15" hidden="false" customHeight="false" outlineLevel="0" collapsed="false">
      <c r="A8" s="24" t="s">
        <v>158</v>
      </c>
      <c r="B8" s="23" t="s">
        <v>167</v>
      </c>
      <c r="C8" s="23"/>
      <c r="D8" s="27" t="s">
        <v>168</v>
      </c>
      <c r="E8" s="28" t="n">
        <v>225</v>
      </c>
      <c r="F8" s="23"/>
    </row>
    <row r="9" customFormat="false" ht="15" hidden="false" customHeight="false" outlineLevel="0" collapsed="false">
      <c r="A9" s="24" t="s">
        <v>158</v>
      </c>
      <c r="B9" s="23" t="s">
        <v>169</v>
      </c>
      <c r="C9" s="23"/>
      <c r="D9" s="23" t="s">
        <v>166</v>
      </c>
      <c r="E9" s="28" t="n">
        <v>400</v>
      </c>
      <c r="F9" s="23"/>
    </row>
    <row r="10" customFormat="false" ht="15" hidden="false" customHeight="false" outlineLevel="0" collapsed="false">
      <c r="A10" s="24" t="s">
        <v>158</v>
      </c>
      <c r="B10" s="23" t="s">
        <v>170</v>
      </c>
      <c r="C10" s="23"/>
      <c r="D10" s="23" t="s">
        <v>166</v>
      </c>
      <c r="E10" s="28" t="n">
        <v>18</v>
      </c>
      <c r="F10" s="23"/>
    </row>
    <row r="11" customFormat="false" ht="15" hidden="false" customHeight="false" outlineLevel="0" collapsed="false">
      <c r="A11" s="24" t="s">
        <v>158</v>
      </c>
      <c r="B11" s="23" t="s">
        <v>171</v>
      </c>
      <c r="C11" s="23" t="s">
        <v>172</v>
      </c>
      <c r="D11" s="23" t="s">
        <v>166</v>
      </c>
      <c r="E11" s="28" t="n">
        <v>19</v>
      </c>
      <c r="F11" s="23" t="s">
        <v>163</v>
      </c>
    </row>
    <row r="12" customFormat="false" ht="15" hidden="false" customHeight="false" outlineLevel="0" collapsed="false">
      <c r="A12" s="24"/>
      <c r="B12" s="23"/>
      <c r="C12" s="23" t="s">
        <v>173</v>
      </c>
      <c r="D12" s="23" t="s">
        <v>166</v>
      </c>
      <c r="E12" s="28" t="n">
        <v>10</v>
      </c>
      <c r="F12" s="23" t="s">
        <v>163</v>
      </c>
    </row>
    <row r="13" customFormat="false" ht="15" hidden="false" customHeight="false" outlineLevel="0" collapsed="false">
      <c r="A13" s="2" t="s">
        <v>158</v>
      </c>
      <c r="B13" s="23" t="s">
        <v>174</v>
      </c>
      <c r="C13" s="23"/>
      <c r="D13" s="23" t="s">
        <v>166</v>
      </c>
      <c r="E13" s="29" t="n">
        <f aca="false">E5-E7-E12-0.5*E11</f>
        <v>340.5</v>
      </c>
      <c r="F13" s="23" t="s">
        <v>163</v>
      </c>
    </row>
    <row r="14" customFormat="false" ht="15" hidden="false" customHeight="false" outlineLevel="0" collapsed="false">
      <c r="A14" s="2" t="s">
        <v>158</v>
      </c>
      <c r="B14" s="30" t="s">
        <v>175</v>
      </c>
      <c r="C14" s="23" t="s">
        <v>176</v>
      </c>
      <c r="D14" s="31" t="s">
        <v>177</v>
      </c>
      <c r="E14" s="32" t="n">
        <f aca="false">1.4/E9</f>
        <v>0.0035</v>
      </c>
      <c r="F14" s="23"/>
    </row>
    <row r="15" customFormat="false" ht="15" hidden="false" customHeight="false" outlineLevel="0" collapsed="false">
      <c r="A15" s="2"/>
      <c r="B15" s="23"/>
      <c r="C15" s="23"/>
      <c r="D15" s="31" t="s">
        <v>178</v>
      </c>
      <c r="E15" s="29" t="n">
        <f aca="false">(E10^0.5)/(4*E9)</f>
        <v>0.00265165042944955</v>
      </c>
      <c r="F15" s="23"/>
    </row>
    <row r="16" customFormat="false" ht="15" hidden="false" customHeight="false" outlineLevel="0" collapsed="false">
      <c r="A16" s="2"/>
      <c r="B16" s="30" t="s">
        <v>175</v>
      </c>
      <c r="C16" s="23" t="s">
        <v>179</v>
      </c>
      <c r="D16" s="23"/>
      <c r="E16" s="25" t="n">
        <v>0.002652</v>
      </c>
      <c r="F16" s="23"/>
    </row>
    <row r="17" customFormat="false" ht="15" hidden="false" customHeight="false" outlineLevel="0" collapsed="false">
      <c r="A17" s="2" t="s">
        <v>158</v>
      </c>
      <c r="B17" s="30" t="s">
        <v>175</v>
      </c>
      <c r="C17" s="23" t="s">
        <v>180</v>
      </c>
      <c r="D17" s="23"/>
      <c r="E17" s="29" t="n">
        <f aca="false">((0.85*E10*0.85)/40)*((600)/(600+E9))</f>
        <v>0.195075</v>
      </c>
      <c r="F17" s="23"/>
      <c r="G17" s="33"/>
    </row>
    <row r="18" customFormat="false" ht="15" hidden="false" customHeight="false" outlineLevel="0" collapsed="false">
      <c r="A18" s="2"/>
      <c r="B18" s="23"/>
      <c r="C18" s="31" t="s">
        <v>181</v>
      </c>
      <c r="D18" s="31"/>
      <c r="E18" s="23"/>
      <c r="F18" s="23"/>
    </row>
    <row r="19" customFormat="false" ht="15" hidden="false" customHeight="false" outlineLevel="0" collapsed="false">
      <c r="A19" s="2" t="s">
        <v>158</v>
      </c>
      <c r="B19" s="30" t="s">
        <v>175</v>
      </c>
      <c r="C19" s="23" t="s">
        <v>182</v>
      </c>
      <c r="D19" s="23"/>
      <c r="E19" s="29" t="n">
        <f aca="false">E17*0.75</f>
        <v>0.14630625</v>
      </c>
      <c r="F19" s="23"/>
      <c r="G19" s="23"/>
      <c r="H19" s="23"/>
    </row>
    <row r="20" customFormat="false" ht="15" hidden="false" customHeight="false" outlineLevel="0" collapsed="false">
      <c r="A20" s="2"/>
      <c r="C20" s="31" t="s">
        <v>183</v>
      </c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2"/>
      <c r="C21" s="23"/>
      <c r="D21" s="23"/>
      <c r="E21" s="23"/>
      <c r="F21" s="23"/>
      <c r="G21" s="23"/>
      <c r="H21" s="23"/>
    </row>
    <row r="22" customFormat="false" ht="15" hidden="false" customHeight="false" outlineLevel="0" collapsed="false">
      <c r="A22" s="2"/>
      <c r="B22" s="2" t="s">
        <v>184</v>
      </c>
      <c r="C22" s="23"/>
      <c r="D22" s="23"/>
      <c r="E22" s="23"/>
      <c r="F22" s="23"/>
      <c r="G22" s="23"/>
      <c r="H22" s="23"/>
    </row>
    <row r="23" customFormat="false" ht="15" hidden="false" customHeight="false" outlineLevel="0" collapsed="false">
      <c r="A23" s="2" t="s">
        <v>158</v>
      </c>
      <c r="B23" s="23" t="s">
        <v>185</v>
      </c>
      <c r="C23" s="25" t="n">
        <v>110</v>
      </c>
      <c r="D23" s="23" t="s">
        <v>186</v>
      </c>
      <c r="E23" s="23"/>
      <c r="F23" s="23"/>
      <c r="G23" s="23"/>
      <c r="H23" s="23"/>
    </row>
    <row r="24" customFormat="false" ht="15" hidden="false" customHeight="false" outlineLevel="0" collapsed="false">
      <c r="A24" s="2" t="s">
        <v>158</v>
      </c>
      <c r="B24" s="23" t="s">
        <v>187</v>
      </c>
      <c r="C24" s="34" t="n">
        <f aca="false">C23/0.85</f>
        <v>129.411764705882</v>
      </c>
      <c r="D24" s="23" t="s">
        <v>186</v>
      </c>
      <c r="E24" s="23"/>
      <c r="F24" s="23"/>
      <c r="G24" s="23"/>
      <c r="H24" s="23"/>
    </row>
    <row r="25" customFormat="false" ht="15" hidden="false" customHeight="false" outlineLevel="0" collapsed="false">
      <c r="A25" s="2"/>
      <c r="B25" s="31" t="s">
        <v>188</v>
      </c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2" t="s">
        <v>158</v>
      </c>
      <c r="B26" s="35" t="s">
        <v>79</v>
      </c>
      <c r="C26" s="29" t="n">
        <f aca="false">C24*10^6/(E6*E13^2)</f>
        <v>5.58096798591871</v>
      </c>
      <c r="D26" s="23" t="s">
        <v>189</v>
      </c>
      <c r="E26" s="23"/>
      <c r="F26" s="23"/>
      <c r="G26" s="23"/>
      <c r="H26" s="23"/>
    </row>
    <row r="27" customFormat="false" ht="15" hidden="false" customHeight="false" outlineLevel="0" collapsed="false">
      <c r="A27" s="2"/>
      <c r="B27" s="36" t="s">
        <v>190</v>
      </c>
      <c r="C27" s="23"/>
      <c r="D27" s="23"/>
      <c r="E27" s="23"/>
      <c r="F27" s="23"/>
      <c r="G27" s="23"/>
      <c r="H27" s="23"/>
    </row>
    <row r="28" customFormat="false" ht="15" hidden="false" customHeight="false" outlineLevel="0" collapsed="false">
      <c r="A28" s="2" t="s">
        <v>158</v>
      </c>
      <c r="B28" s="35" t="s">
        <v>3</v>
      </c>
      <c r="C28" s="29" t="n">
        <f aca="false">E9/(0.85*E10)</f>
        <v>26.1437908496732</v>
      </c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2"/>
      <c r="B29" s="36" t="s">
        <v>191</v>
      </c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2" t="s">
        <v>158</v>
      </c>
      <c r="B30" s="30" t="s">
        <v>175</v>
      </c>
      <c r="C30" s="29" t="n">
        <f aca="false">(1/C28)*(1-(1-((2*C26*C28)/E9))^0.5)</f>
        <v>0.0183577308309724</v>
      </c>
      <c r="D30" s="30" t="s">
        <v>192</v>
      </c>
      <c r="E30" s="23"/>
      <c r="F30" s="30" t="s">
        <v>193</v>
      </c>
      <c r="G30" s="23" t="n">
        <f aca="false">E16</f>
        <v>0.002652</v>
      </c>
      <c r="H30" s="23"/>
    </row>
    <row r="31" customFormat="false" ht="15" hidden="false" customHeight="false" outlineLevel="0" collapsed="false">
      <c r="A31" s="2"/>
      <c r="B31" s="31" t="s">
        <v>194</v>
      </c>
      <c r="C31" s="23"/>
      <c r="D31" s="23"/>
      <c r="E31" s="23"/>
      <c r="F31" s="30" t="s">
        <v>195</v>
      </c>
      <c r="G31" s="23" t="n">
        <f aca="false">E19</f>
        <v>0.14630625</v>
      </c>
      <c r="H31" s="23"/>
    </row>
    <row r="32" customFormat="false" ht="15" hidden="false" customHeight="false" outlineLevel="0" collapsed="false">
      <c r="A32" s="2" t="s">
        <v>158</v>
      </c>
      <c r="B32" s="30" t="s">
        <v>175</v>
      </c>
      <c r="C32" s="37" t="n">
        <v>0.018358</v>
      </c>
      <c r="D32" s="23"/>
      <c r="E32" s="23"/>
      <c r="F32" s="23"/>
      <c r="G32" s="23"/>
      <c r="H32" s="23"/>
    </row>
    <row r="33" customFormat="false" ht="15" hidden="false" customHeight="false" outlineLevel="0" collapsed="false">
      <c r="A33" s="2"/>
      <c r="B33" s="35" t="s">
        <v>196</v>
      </c>
      <c r="C33" s="23"/>
      <c r="D33" s="23"/>
      <c r="E33" s="23"/>
      <c r="F33" s="23"/>
      <c r="G33" s="23"/>
      <c r="H33" s="23"/>
    </row>
    <row r="34" customFormat="false" ht="15" hidden="false" customHeight="false" outlineLevel="0" collapsed="false">
      <c r="A34" s="2" t="s">
        <v>158</v>
      </c>
      <c r="B34" s="35" t="s">
        <v>197</v>
      </c>
      <c r="C34" s="29" t="n">
        <f aca="false">C32*E6*E13</f>
        <v>1250.1798</v>
      </c>
      <c r="D34" s="23" t="s">
        <v>198</v>
      </c>
      <c r="E34" s="23"/>
      <c r="F34" s="23"/>
      <c r="G34" s="23"/>
      <c r="H34" s="23"/>
    </row>
    <row r="35" customFormat="false" ht="15" hidden="false" customHeight="false" outlineLevel="0" collapsed="false">
      <c r="A35" s="2"/>
      <c r="B35" s="38" t="s">
        <v>199</v>
      </c>
      <c r="C35" s="23"/>
      <c r="D35" s="23"/>
      <c r="E35" s="23"/>
      <c r="F35" s="23"/>
      <c r="G35" s="23"/>
      <c r="H35" s="23"/>
    </row>
    <row r="36" customFormat="false" ht="15" hidden="false" customHeight="false" outlineLevel="0" collapsed="false">
      <c r="A36" s="2" t="s">
        <v>158</v>
      </c>
      <c r="B36" s="35" t="s">
        <v>200</v>
      </c>
      <c r="C36" s="29" t="n">
        <f aca="false">C34/(0.25*22/7*E11^2)</f>
        <v>4.40758428607404</v>
      </c>
      <c r="D36" s="23" t="n">
        <f aca="false">E11</f>
        <v>19</v>
      </c>
      <c r="E36" s="23"/>
      <c r="F36" s="23"/>
      <c r="G36" s="23"/>
      <c r="H36" s="23"/>
    </row>
    <row r="37" customFormat="false" ht="15" hidden="false" customHeight="false" outlineLevel="0" collapsed="false">
      <c r="A37" s="2" t="s">
        <v>158</v>
      </c>
      <c r="B37" s="35" t="s">
        <v>201</v>
      </c>
      <c r="C37" s="37" t="n">
        <v>5</v>
      </c>
      <c r="D37" s="23" t="n">
        <f aca="false">D36</f>
        <v>19</v>
      </c>
      <c r="E37" s="23"/>
      <c r="F37" s="23"/>
      <c r="G37" s="23"/>
      <c r="H37" s="23"/>
    </row>
    <row r="38" customFormat="false" ht="15" hidden="false" customHeight="false" outlineLevel="0" collapsed="false">
      <c r="A38" s="2"/>
      <c r="B38" s="23"/>
      <c r="C38" s="23"/>
      <c r="D38" s="23"/>
      <c r="E38" s="23"/>
      <c r="F38" s="23"/>
      <c r="G38" s="23"/>
      <c r="H38" s="23"/>
    </row>
    <row r="39" customFormat="false" ht="15" hidden="false" customHeight="false" outlineLevel="0" collapsed="false">
      <c r="A39" s="2"/>
      <c r="B39" s="39" t="s">
        <v>202</v>
      </c>
      <c r="C39" s="2"/>
      <c r="D39" s="23"/>
      <c r="E39" s="23"/>
      <c r="F39" s="23"/>
      <c r="G39" s="23"/>
      <c r="H39" s="23"/>
    </row>
    <row r="40" customFormat="false" ht="15" hidden="false" customHeight="false" outlineLevel="0" collapsed="false">
      <c r="A40" s="2" t="s">
        <v>158</v>
      </c>
      <c r="B40" s="23" t="s">
        <v>185</v>
      </c>
      <c r="C40" s="40" t="n">
        <v>50</v>
      </c>
      <c r="D40" s="23" t="s">
        <v>186</v>
      </c>
      <c r="E40" s="23"/>
      <c r="F40" s="23"/>
      <c r="G40" s="23"/>
      <c r="H40" s="23"/>
    </row>
    <row r="41" customFormat="false" ht="15" hidden="false" customHeight="false" outlineLevel="0" collapsed="false">
      <c r="A41" s="2" t="s">
        <v>158</v>
      </c>
      <c r="B41" s="23" t="s">
        <v>187</v>
      </c>
      <c r="C41" s="34" t="n">
        <f aca="false">C40/0.85</f>
        <v>58.8235294117647</v>
      </c>
      <c r="D41" s="23" t="s">
        <v>186</v>
      </c>
      <c r="E41" s="23"/>
      <c r="F41" s="23"/>
      <c r="G41" s="23"/>
      <c r="H41" s="23"/>
    </row>
    <row r="42" customFormat="false" ht="15" hidden="false" customHeight="false" outlineLevel="0" collapsed="false">
      <c r="A42" s="2"/>
      <c r="B42" s="31" t="s">
        <v>188</v>
      </c>
      <c r="C42" s="23"/>
      <c r="D42" s="23"/>
      <c r="E42" s="23"/>
      <c r="F42" s="23"/>
      <c r="G42" s="23"/>
      <c r="H42" s="23"/>
    </row>
    <row r="43" customFormat="false" ht="15" hidden="false" customHeight="false" outlineLevel="0" collapsed="false">
      <c r="A43" s="2" t="s">
        <v>158</v>
      </c>
      <c r="B43" s="35" t="s">
        <v>79</v>
      </c>
      <c r="C43" s="29" t="n">
        <f aca="false">C41*10^6/(E6*E13^2)</f>
        <v>2.53680362996305</v>
      </c>
      <c r="D43" s="23" t="s">
        <v>189</v>
      </c>
      <c r="E43" s="23"/>
      <c r="F43" s="23"/>
      <c r="G43" s="23"/>
      <c r="H43" s="23"/>
    </row>
    <row r="44" customFormat="false" ht="15" hidden="false" customHeight="false" outlineLevel="0" collapsed="false">
      <c r="A44" s="2"/>
      <c r="B44" s="36" t="s">
        <v>190</v>
      </c>
      <c r="C44" s="23"/>
      <c r="D44" s="23"/>
      <c r="E44" s="23"/>
      <c r="F44" s="23"/>
      <c r="G44" s="23"/>
      <c r="H44" s="23"/>
    </row>
    <row r="45" customFormat="false" ht="15" hidden="false" customHeight="false" outlineLevel="0" collapsed="false">
      <c r="A45" s="2" t="s">
        <v>158</v>
      </c>
      <c r="B45" s="35" t="s">
        <v>3</v>
      </c>
      <c r="C45" s="29" t="n">
        <f aca="false">E9/(0.85*E10)</f>
        <v>26.1437908496732</v>
      </c>
      <c r="D45" s="23"/>
      <c r="E45" s="23"/>
      <c r="F45" s="23"/>
      <c r="G45" s="23"/>
      <c r="H45" s="23"/>
    </row>
    <row r="46" customFormat="false" ht="15" hidden="false" customHeight="false" outlineLevel="0" collapsed="false">
      <c r="A46" s="2"/>
      <c r="B46" s="36" t="s">
        <v>191</v>
      </c>
      <c r="C46" s="23"/>
      <c r="D46" s="23"/>
      <c r="E46" s="23"/>
      <c r="F46" s="23"/>
      <c r="G46" s="23"/>
      <c r="H46" s="23"/>
    </row>
    <row r="47" customFormat="false" ht="15" hidden="false" customHeight="false" outlineLevel="0" collapsed="false">
      <c r="A47" s="2" t="s">
        <v>158</v>
      </c>
      <c r="B47" s="30" t="s">
        <v>175</v>
      </c>
      <c r="C47" s="29" t="n">
        <f aca="false">(1/C45)*(1-(1-(2*C43*C45)/E9)^0.5)</f>
        <v>0.00697862641696776</v>
      </c>
      <c r="D47" s="30" t="s">
        <v>192</v>
      </c>
      <c r="E47" s="23"/>
      <c r="F47" s="30" t="s">
        <v>193</v>
      </c>
      <c r="G47" s="23" t="n">
        <f aca="false">G30</f>
        <v>0.002652</v>
      </c>
      <c r="H47" s="23"/>
    </row>
    <row r="48" customFormat="false" ht="15" hidden="false" customHeight="false" outlineLevel="0" collapsed="false">
      <c r="A48" s="2"/>
      <c r="B48" s="31" t="s">
        <v>194</v>
      </c>
      <c r="C48" s="23"/>
      <c r="D48" s="23"/>
      <c r="E48" s="23"/>
      <c r="F48" s="30" t="s">
        <v>195</v>
      </c>
      <c r="G48" s="23" t="n">
        <f aca="false">G31</f>
        <v>0.14630625</v>
      </c>
      <c r="H48" s="23"/>
    </row>
    <row r="49" customFormat="false" ht="15" hidden="false" customHeight="false" outlineLevel="0" collapsed="false">
      <c r="A49" s="2" t="s">
        <v>158</v>
      </c>
      <c r="B49" s="30" t="s">
        <v>175</v>
      </c>
      <c r="C49" s="37" t="n">
        <v>0.00697863</v>
      </c>
      <c r="D49" s="23"/>
      <c r="E49" s="23"/>
      <c r="F49" s="23"/>
      <c r="G49" s="23"/>
      <c r="H49" s="23"/>
    </row>
    <row r="50" customFormat="false" ht="15" hidden="false" customHeight="false" outlineLevel="0" collapsed="false">
      <c r="A50" s="2"/>
      <c r="B50" s="35" t="s">
        <v>196</v>
      </c>
      <c r="C50" s="23"/>
      <c r="D50" s="23"/>
      <c r="E50" s="23"/>
      <c r="F50" s="23"/>
      <c r="G50" s="23"/>
      <c r="H50" s="23"/>
    </row>
    <row r="51" customFormat="false" ht="15" hidden="false" customHeight="false" outlineLevel="0" collapsed="false">
      <c r="A51" s="2" t="s">
        <v>158</v>
      </c>
      <c r="B51" s="35" t="s">
        <v>197</v>
      </c>
      <c r="C51" s="29" t="n">
        <f aca="false">C49*E6*E13</f>
        <v>475.244703</v>
      </c>
      <c r="D51" s="23" t="s">
        <v>198</v>
      </c>
      <c r="E51" s="23"/>
    </row>
    <row r="52" customFormat="false" ht="15" hidden="false" customHeight="false" outlineLevel="0" collapsed="false">
      <c r="A52" s="2"/>
      <c r="B52" s="30" t="s">
        <v>203</v>
      </c>
      <c r="C52" s="23"/>
      <c r="D52" s="23"/>
      <c r="E52" s="23"/>
    </row>
    <row r="53" customFormat="false" ht="15" hidden="false" customHeight="false" outlineLevel="0" collapsed="false">
      <c r="A53" s="2" t="s">
        <v>158</v>
      </c>
      <c r="B53" s="35" t="s">
        <v>200</v>
      </c>
      <c r="C53" s="29" t="n">
        <f aca="false">C51/(0.25*22/7*E11^2)</f>
        <v>1.67550386351045</v>
      </c>
      <c r="D53" s="41" t="s">
        <v>204</v>
      </c>
      <c r="E53" s="23" t="n">
        <f aca="false">E11</f>
        <v>19</v>
      </c>
    </row>
    <row r="54" customFormat="false" ht="15" hidden="false" customHeight="false" outlineLevel="0" collapsed="false">
      <c r="A54" s="2" t="s">
        <v>158</v>
      </c>
      <c r="B54" s="35" t="s">
        <v>201</v>
      </c>
      <c r="C54" s="37" t="n">
        <v>2</v>
      </c>
      <c r="D54" s="41" t="s">
        <v>204</v>
      </c>
      <c r="E54" s="23" t="n">
        <f aca="false">E53</f>
        <v>19</v>
      </c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  <c r="B56" s="2" t="s">
        <v>205</v>
      </c>
      <c r="C56" s="23"/>
      <c r="D56" s="23"/>
      <c r="E56" s="23"/>
      <c r="F56" s="23"/>
      <c r="G56" s="23"/>
      <c r="H56" s="23"/>
    </row>
    <row r="57" customFormat="false" ht="15" hidden="false" customHeight="false" outlineLevel="0" collapsed="false">
      <c r="A57" s="2" t="s">
        <v>158</v>
      </c>
      <c r="B57" s="35" t="s">
        <v>206</v>
      </c>
      <c r="C57" s="37" t="n">
        <v>8.2</v>
      </c>
      <c r="D57" s="23" t="s">
        <v>186</v>
      </c>
      <c r="E57" s="23"/>
      <c r="F57" s="23"/>
      <c r="G57" s="23"/>
      <c r="H57" s="23"/>
    </row>
    <row r="58" customFormat="false" ht="15" hidden="false" customHeight="false" outlineLevel="0" collapsed="false">
      <c r="A58" s="2" t="s">
        <v>158</v>
      </c>
      <c r="B58" s="23" t="s">
        <v>207</v>
      </c>
      <c r="C58" s="37" t="n">
        <v>50</v>
      </c>
      <c r="D58" s="23" t="s">
        <v>208</v>
      </c>
      <c r="E58" s="23" t="s">
        <v>169</v>
      </c>
      <c r="F58" s="42" t="n">
        <v>240</v>
      </c>
      <c r="G58" s="35" t="s">
        <v>209</v>
      </c>
      <c r="H58" s="23"/>
    </row>
    <row r="59" customFormat="false" ht="15" hidden="false" customHeight="false" outlineLevel="0" collapsed="false">
      <c r="A59" s="2" t="s">
        <v>158</v>
      </c>
      <c r="B59" s="35" t="s">
        <v>210</v>
      </c>
      <c r="C59" s="29" t="n">
        <f aca="false">C58/0.6</f>
        <v>83.3333333333333</v>
      </c>
      <c r="D59" s="23" t="s">
        <v>208</v>
      </c>
      <c r="E59" s="35" t="s">
        <v>211</v>
      </c>
      <c r="F59" s="23" t="n">
        <f aca="false">E12</f>
        <v>10</v>
      </c>
      <c r="G59" s="35" t="s">
        <v>163</v>
      </c>
      <c r="H59" s="23"/>
    </row>
    <row r="60" customFormat="false" ht="15" hidden="false" customHeight="false" outlineLevel="0" collapsed="false">
      <c r="A60" s="2"/>
      <c r="B60" s="35" t="s">
        <v>212</v>
      </c>
      <c r="C60" s="23"/>
      <c r="D60" s="23"/>
      <c r="E60" s="23" t="s">
        <v>213</v>
      </c>
      <c r="F60" s="23" t="n">
        <f aca="false">0.25*(22/7)*8^2</f>
        <v>50.2857142857143</v>
      </c>
      <c r="G60" s="23" t="s">
        <v>198</v>
      </c>
      <c r="H60" s="23"/>
    </row>
    <row r="61" customFormat="false" ht="15" hidden="false" customHeight="false" outlineLevel="0" collapsed="false">
      <c r="A61" s="2" t="s">
        <v>158</v>
      </c>
      <c r="B61" s="35" t="s">
        <v>214</v>
      </c>
      <c r="C61" s="29" t="n">
        <f aca="false">(1/6*E10^0.5*E6*E13)/1000</f>
        <v>48.1539717988039</v>
      </c>
      <c r="D61" s="23" t="s">
        <v>208</v>
      </c>
      <c r="E61" s="23"/>
      <c r="F61" s="23"/>
      <c r="G61" s="23"/>
      <c r="H61" s="23"/>
    </row>
    <row r="62" customFormat="false" ht="15" hidden="false" customHeight="false" outlineLevel="0" collapsed="false">
      <c r="A62" s="2"/>
      <c r="B62" s="31" t="s">
        <v>215</v>
      </c>
      <c r="C62" s="23"/>
      <c r="D62" s="23"/>
      <c r="E62" s="23"/>
      <c r="F62" s="23"/>
      <c r="G62" s="23"/>
      <c r="H62" s="23"/>
    </row>
    <row r="63" customFormat="false" ht="15" hidden="false" customHeight="false" outlineLevel="0" collapsed="false">
      <c r="A63" s="2"/>
      <c r="B63" s="35" t="s">
        <v>216</v>
      </c>
      <c r="C63" s="23"/>
      <c r="D63" s="23"/>
      <c r="E63" s="23"/>
      <c r="F63" s="23"/>
      <c r="G63" s="23"/>
      <c r="H63" s="23"/>
    </row>
    <row r="64" customFormat="false" ht="15" hidden="false" customHeight="false" outlineLevel="0" collapsed="false">
      <c r="A64" s="2" t="s">
        <v>158</v>
      </c>
      <c r="B64" s="30" t="s">
        <v>217</v>
      </c>
      <c r="C64" s="29" t="n">
        <f aca="false">E6^2*E5</f>
        <v>16000000</v>
      </c>
      <c r="D64" s="23" t="s">
        <v>218</v>
      </c>
      <c r="E64" s="23"/>
      <c r="F64" s="23"/>
      <c r="G64" s="23"/>
      <c r="H64" s="23"/>
    </row>
    <row r="65" customFormat="false" ht="15" hidden="false" customHeight="false" outlineLevel="0" collapsed="false">
      <c r="A65" s="2" t="s">
        <v>158</v>
      </c>
      <c r="B65" s="38" t="s">
        <v>219</v>
      </c>
      <c r="C65" s="23"/>
      <c r="D65" s="29" t="n">
        <f aca="false">0.6*(1/24)*E10^(0.5)*C64/1000000</f>
        <v>1.69705627484771</v>
      </c>
      <c r="E65" s="23" t="s">
        <v>186</v>
      </c>
      <c r="F65" s="35" t="s">
        <v>220</v>
      </c>
      <c r="G65" s="35" t="n">
        <f aca="false">C57</f>
        <v>8.2</v>
      </c>
      <c r="H65" s="23"/>
    </row>
    <row r="66" customFormat="false" ht="15" hidden="false" customHeight="false" outlineLevel="0" collapsed="false">
      <c r="A66" s="2"/>
      <c r="B66" s="35" t="s">
        <v>221</v>
      </c>
      <c r="C66" s="23"/>
      <c r="D66" s="43"/>
      <c r="E66" s="23"/>
      <c r="F66" s="35"/>
      <c r="G66" s="23"/>
      <c r="H66" s="23"/>
    </row>
    <row r="67" customFormat="false" ht="15" hidden="false" customHeight="false" outlineLevel="0" collapsed="false">
      <c r="A67" s="2" t="s">
        <v>158</v>
      </c>
      <c r="B67" s="31" t="s">
        <v>222</v>
      </c>
      <c r="C67" s="23"/>
      <c r="D67" s="29" t="n">
        <f aca="false">(0.6*(5/6)*E10^0.5*E6*E13)/1000</f>
        <v>144.461915396412</v>
      </c>
      <c r="E67" s="23" t="s">
        <v>223</v>
      </c>
      <c r="F67" s="44" t="s">
        <v>224</v>
      </c>
      <c r="G67" s="23" t="n">
        <f aca="false">C58</f>
        <v>50</v>
      </c>
      <c r="H67" s="23" t="s">
        <v>208</v>
      </c>
    </row>
    <row r="68" customFormat="false" ht="15" hidden="false" customHeight="false" outlineLevel="0" collapsed="false">
      <c r="A68" s="2"/>
      <c r="B68" s="35" t="s">
        <v>225</v>
      </c>
      <c r="C68" s="23"/>
      <c r="D68" s="23"/>
      <c r="E68" s="23"/>
      <c r="F68" s="23"/>
      <c r="G68" s="23"/>
      <c r="H68" s="23"/>
    </row>
    <row r="69" customFormat="false" ht="15" hidden="false" customHeight="false" outlineLevel="0" collapsed="false">
      <c r="A69" s="2"/>
      <c r="B69" s="35" t="s">
        <v>226</v>
      </c>
      <c r="C69" s="23"/>
      <c r="D69" s="23"/>
      <c r="E69" s="23"/>
      <c r="F69" s="23"/>
      <c r="G69" s="23"/>
      <c r="H69" s="23"/>
    </row>
    <row r="70" customFormat="false" ht="15" hidden="false" customHeight="false" outlineLevel="0" collapsed="false">
      <c r="A70" s="2"/>
      <c r="B70" s="23"/>
      <c r="C70" s="23"/>
      <c r="D70" s="23"/>
      <c r="E70" s="23"/>
      <c r="F70" s="23"/>
      <c r="G70" s="23"/>
      <c r="H70" s="23"/>
    </row>
    <row r="71" customFormat="false" ht="15" hidden="false" customHeight="false" outlineLevel="0" collapsed="false">
      <c r="A71" s="2"/>
      <c r="B71" s="23" t="s">
        <v>227</v>
      </c>
      <c r="C71" s="23"/>
      <c r="D71" s="23"/>
      <c r="E71" s="23"/>
      <c r="F71" s="23" t="s">
        <v>228</v>
      </c>
      <c r="G71" s="23"/>
      <c r="H71" s="23"/>
    </row>
    <row r="72" customFormat="false" ht="15" hidden="false" customHeight="false" outlineLevel="0" collapsed="false">
      <c r="A72" s="23"/>
      <c r="B72" s="23"/>
      <c r="D72" s="23"/>
      <c r="E72" s="23"/>
      <c r="F72" s="23" t="s">
        <v>229</v>
      </c>
      <c r="G72" s="23" t="n">
        <f aca="false">E13/2</f>
        <v>170.25</v>
      </c>
      <c r="H72" s="23" t="s">
        <v>163</v>
      </c>
    </row>
    <row r="73" customFormat="false" ht="15" hidden="false" customHeight="false" outlineLevel="0" collapsed="false">
      <c r="A73" s="23" t="s">
        <v>158</v>
      </c>
      <c r="B73" s="23" t="s">
        <v>207</v>
      </c>
      <c r="C73" s="29" t="n">
        <f aca="false">C58</f>
        <v>50</v>
      </c>
      <c r="D73" s="23" t="s">
        <v>208</v>
      </c>
      <c r="E73" s="23"/>
      <c r="F73" s="23" t="s">
        <v>230</v>
      </c>
      <c r="G73" s="42" t="n">
        <v>100</v>
      </c>
      <c r="H73" s="23" t="s">
        <v>163</v>
      </c>
    </row>
    <row r="74" customFormat="false" ht="15" hidden="false" customHeight="false" outlineLevel="0" collapsed="false">
      <c r="A74" s="23" t="s">
        <v>158</v>
      </c>
      <c r="B74" s="30" t="s">
        <v>231</v>
      </c>
      <c r="C74" s="29" t="n">
        <f aca="false">0.75*C61</f>
        <v>36.1154788491029</v>
      </c>
      <c r="D74" s="23" t="s">
        <v>208</v>
      </c>
      <c r="E74" s="23"/>
      <c r="F74" s="23"/>
      <c r="G74" s="23"/>
      <c r="H74" s="23"/>
    </row>
    <row r="75" customFormat="false" ht="15" hidden="false" customHeight="false" outlineLevel="0" collapsed="false">
      <c r="A75" s="23"/>
      <c r="B75" s="23" t="s">
        <v>232</v>
      </c>
      <c r="C75" s="23" t="s">
        <v>233</v>
      </c>
      <c r="D75" s="23" t="s">
        <v>234</v>
      </c>
      <c r="E75" s="23"/>
      <c r="F75" s="23"/>
      <c r="G75" s="23"/>
      <c r="H75" s="23"/>
    </row>
    <row r="76" customFormat="false" ht="15" hidden="false" customHeight="false" outlineLevel="0" collapsed="false">
      <c r="A76" s="23"/>
      <c r="B76" s="23"/>
      <c r="C76" s="23" t="s">
        <v>235</v>
      </c>
      <c r="D76" s="35" t="s">
        <v>236</v>
      </c>
      <c r="E76" s="23"/>
      <c r="F76" s="23"/>
      <c r="G76" s="23"/>
      <c r="H76" s="23"/>
    </row>
    <row r="77" customFormat="false" ht="15" hidden="false" customHeight="false" outlineLevel="0" collapsed="false">
      <c r="A77" s="23" t="s">
        <v>158</v>
      </c>
      <c r="B77" s="35" t="s">
        <v>237</v>
      </c>
      <c r="C77" s="45" t="n">
        <f aca="false">(C73/0.75)-C74</f>
        <v>30.5511878175638</v>
      </c>
      <c r="D77" s="35" t="s">
        <v>208</v>
      </c>
      <c r="E77" s="23"/>
      <c r="F77" s="23"/>
      <c r="G77" s="23"/>
      <c r="H77" s="23"/>
    </row>
    <row r="78" customFormat="false" ht="15" hidden="false" customHeight="false" outlineLevel="0" collapsed="false">
      <c r="A78" s="23"/>
      <c r="B78" s="36" t="s">
        <v>238</v>
      </c>
      <c r="C78" s="41"/>
      <c r="D78" s="23"/>
      <c r="E78" s="23"/>
      <c r="F78" s="23"/>
      <c r="G78" s="23"/>
      <c r="H78" s="23"/>
    </row>
    <row r="79" customFormat="false" ht="15" hidden="false" customHeight="false" outlineLevel="0" collapsed="false">
      <c r="A79" s="23" t="s">
        <v>158</v>
      </c>
      <c r="B79" s="35" t="s">
        <v>237</v>
      </c>
      <c r="C79" s="41" t="s">
        <v>239</v>
      </c>
      <c r="D79" s="31" t="s">
        <v>240</v>
      </c>
      <c r="E79" s="23"/>
      <c r="F79" s="23"/>
      <c r="G79" s="23"/>
      <c r="H79" s="23"/>
    </row>
    <row r="80" customFormat="false" ht="15" hidden="false" customHeight="false" outlineLevel="0" collapsed="false">
      <c r="A80" s="23"/>
      <c r="B80" s="35" t="n">
        <f aca="false">C77</f>
        <v>30.5511878175638</v>
      </c>
      <c r="C80" s="41" t="s">
        <v>239</v>
      </c>
      <c r="D80" s="23" t="n">
        <f aca="false">0.75*(2/3)*E10^0.5*E6*E13/1000</f>
        <v>144.461915396412</v>
      </c>
      <c r="E80" s="23"/>
      <c r="F80" s="23"/>
      <c r="G80" s="23"/>
      <c r="H80" s="23"/>
    </row>
    <row r="81" customFormat="false" ht="15" hidden="false" customHeight="false" outlineLevel="0" collapsed="false">
      <c r="A81" s="23"/>
      <c r="B81" s="35" t="s">
        <v>241</v>
      </c>
      <c r="C81" s="41"/>
      <c r="D81" s="23"/>
      <c r="E81" s="23"/>
      <c r="F81" s="23"/>
      <c r="G81" s="23"/>
      <c r="H81" s="23"/>
    </row>
    <row r="82" customFormat="false" ht="15" hidden="false" customHeight="false" outlineLevel="0" collapsed="false">
      <c r="A82" s="23" t="s">
        <v>158</v>
      </c>
      <c r="B82" s="35" t="s">
        <v>242</v>
      </c>
      <c r="C82" s="45" t="n">
        <f aca="false">(2*0.25*(22/7)*F58^2*E13)/(C77*1000)</f>
        <v>1008.80248813095</v>
      </c>
      <c r="D82" s="23"/>
      <c r="E82" s="23"/>
      <c r="F82" s="23"/>
      <c r="G82" s="23"/>
      <c r="H82" s="23"/>
    </row>
    <row r="83" customFormat="false" ht="15" hidden="false" customHeight="false" outlineLevel="0" collapsed="false">
      <c r="A83" s="23" t="s">
        <v>243</v>
      </c>
      <c r="B83" s="35" t="s">
        <v>230</v>
      </c>
      <c r="C83" s="46" t="n">
        <v>120</v>
      </c>
      <c r="D83" s="41" t="s">
        <v>244</v>
      </c>
      <c r="E83" s="23" t="n">
        <f aca="false">F59</f>
        <v>10</v>
      </c>
      <c r="F83" s="23"/>
      <c r="G83" s="23"/>
      <c r="H83" s="23"/>
    </row>
    <row r="84" customFormat="false" ht="15" hidden="false" customHeight="false" outlineLevel="0" collapsed="false">
      <c r="A84" s="23"/>
      <c r="B84" s="23"/>
      <c r="C84" s="42"/>
      <c r="D84" s="41"/>
      <c r="E84" s="23"/>
      <c r="F84" s="23"/>
      <c r="G84" s="23"/>
      <c r="H84" s="23"/>
    </row>
    <row r="85" customFormat="false" ht="15" hidden="false" customHeight="false" outlineLevel="0" collapsed="false">
      <c r="A85" s="23"/>
      <c r="B85" s="39" t="s">
        <v>245</v>
      </c>
      <c r="C85" s="23"/>
      <c r="D85" s="23"/>
      <c r="E85" s="23"/>
      <c r="F85" s="23"/>
      <c r="G85" s="23"/>
      <c r="H85" s="23"/>
    </row>
    <row r="86" customFormat="false" ht="15" hidden="false" customHeight="false" outlineLevel="0" collapsed="false">
      <c r="A86" s="23" t="s">
        <v>158</v>
      </c>
      <c r="B86" s="35" t="s">
        <v>246</v>
      </c>
      <c r="C86" s="29" t="n">
        <f aca="false">C57</f>
        <v>8.2</v>
      </c>
      <c r="D86" s="23" t="s">
        <v>186</v>
      </c>
      <c r="E86" s="23"/>
      <c r="F86" s="23"/>
      <c r="G86" s="23"/>
      <c r="H86" s="23"/>
    </row>
    <row r="87" customFormat="false" ht="15" hidden="false" customHeight="false" outlineLevel="0" collapsed="false">
      <c r="A87" s="23" t="s">
        <v>158</v>
      </c>
      <c r="B87" s="35" t="s">
        <v>247</v>
      </c>
      <c r="C87" s="29" t="n">
        <f aca="false">C86/0.6</f>
        <v>13.6666666666667</v>
      </c>
      <c r="D87" s="23" t="s">
        <v>186</v>
      </c>
      <c r="E87" s="23"/>
      <c r="F87" s="23"/>
      <c r="G87" s="23"/>
      <c r="H87" s="23"/>
    </row>
    <row r="88" customFormat="false" ht="15" hidden="false" customHeight="false" outlineLevel="0" collapsed="false">
      <c r="A88" s="23"/>
      <c r="B88" s="36" t="s">
        <v>248</v>
      </c>
      <c r="C88" s="43"/>
      <c r="D88" s="23"/>
      <c r="E88" s="23"/>
      <c r="F88" s="23"/>
      <c r="G88" s="23"/>
      <c r="H88" s="23"/>
    </row>
    <row r="89" customFormat="false" ht="15" hidden="false" customHeight="false" outlineLevel="0" collapsed="false">
      <c r="A89" s="23" t="s">
        <v>158</v>
      </c>
      <c r="B89" s="35" t="s">
        <v>249</v>
      </c>
      <c r="C89" s="37" t="n">
        <v>400</v>
      </c>
      <c r="D89" s="23"/>
      <c r="E89" s="23"/>
      <c r="F89" s="23"/>
      <c r="G89" s="23"/>
      <c r="H89" s="23"/>
    </row>
    <row r="90" customFormat="false" ht="15" hidden="false" customHeight="false" outlineLevel="0" collapsed="false">
      <c r="A90" s="23" t="s">
        <v>158</v>
      </c>
      <c r="B90" s="35" t="s">
        <v>250</v>
      </c>
      <c r="C90" s="29" t="n">
        <f aca="false">E6</f>
        <v>200</v>
      </c>
      <c r="D90" s="23"/>
      <c r="E90" s="23"/>
      <c r="F90" s="23"/>
      <c r="G90" s="23"/>
      <c r="H90" s="23"/>
    </row>
    <row r="91" customFormat="false" ht="15" hidden="false" customHeight="false" outlineLevel="0" collapsed="false">
      <c r="A91" s="23" t="s">
        <v>158</v>
      </c>
      <c r="B91" s="35" t="s">
        <v>251</v>
      </c>
      <c r="C91" s="29" t="n">
        <f aca="false">E5</f>
        <v>400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23" t="s">
        <v>158</v>
      </c>
      <c r="B92" s="35" t="s">
        <v>252</v>
      </c>
      <c r="C92" s="29" t="n">
        <f aca="false">(E6*E13)/(C90^2*C91)</f>
        <v>0.00425625</v>
      </c>
      <c r="D92" s="23"/>
      <c r="E92" s="23"/>
      <c r="F92" s="23"/>
      <c r="G92" s="23"/>
      <c r="H92" s="23"/>
    </row>
    <row r="93" customFormat="false" ht="15" hidden="false" customHeight="false" outlineLevel="0" collapsed="false">
      <c r="A93" s="23"/>
      <c r="B93" s="31" t="s">
        <v>253</v>
      </c>
      <c r="C93" s="23"/>
      <c r="D93" s="23"/>
      <c r="E93" s="23"/>
      <c r="F93" s="23"/>
      <c r="G93" s="23"/>
      <c r="H93" s="23"/>
    </row>
    <row r="94" customFormat="false" ht="15" hidden="false" customHeight="false" outlineLevel="0" collapsed="false">
      <c r="A94" s="23" t="s">
        <v>158</v>
      </c>
      <c r="B94" s="35" t="s">
        <v>214</v>
      </c>
      <c r="C94" s="29" t="n">
        <f aca="false">(1/6*E10^0.5*E6*E13/1000)/(1+(2.5*C92*1000*C57/C58)^2)^0.5</f>
        <v>23.9419654439951</v>
      </c>
      <c r="D94" s="23" t="s">
        <v>208</v>
      </c>
      <c r="E94" s="23"/>
      <c r="F94" s="23"/>
      <c r="G94" s="23"/>
      <c r="H94" s="23"/>
    </row>
    <row r="95" customFormat="false" ht="15" hidden="false" customHeight="false" outlineLevel="0" collapsed="false">
      <c r="A95" s="23"/>
      <c r="B95" s="47" t="s">
        <v>215</v>
      </c>
      <c r="C95" s="31"/>
      <c r="D95" s="23"/>
      <c r="E95" s="23"/>
      <c r="F95" s="23"/>
      <c r="G95" s="23"/>
      <c r="H95" s="23"/>
    </row>
    <row r="96" customFormat="false" ht="15" hidden="false" customHeight="false" outlineLevel="0" collapsed="false">
      <c r="A96" s="23"/>
      <c r="B96" s="38" t="s">
        <v>254</v>
      </c>
      <c r="C96" s="31"/>
      <c r="D96" s="23"/>
      <c r="E96" s="23"/>
      <c r="F96" s="23"/>
      <c r="G96" s="23"/>
      <c r="H96" s="23"/>
    </row>
    <row r="97" customFormat="false" ht="15" hidden="false" customHeight="false" outlineLevel="0" collapsed="false">
      <c r="A97" s="23" t="s">
        <v>158</v>
      </c>
      <c r="B97" s="35" t="s">
        <v>255</v>
      </c>
      <c r="C97" s="45" t="n">
        <f aca="false">(C73/0.6)-C94</f>
        <v>59.3913678893382</v>
      </c>
      <c r="D97" s="23"/>
      <c r="E97" s="23"/>
      <c r="F97" s="23"/>
      <c r="G97" s="23"/>
      <c r="H97" s="23"/>
    </row>
    <row r="98" customFormat="false" ht="15" hidden="false" customHeight="false" outlineLevel="0" collapsed="false">
      <c r="A98" s="23"/>
      <c r="B98" s="36" t="s">
        <v>256</v>
      </c>
      <c r="C98" s="23"/>
      <c r="D98" s="23"/>
      <c r="E98" s="23"/>
      <c r="F98" s="23"/>
      <c r="G98" s="23"/>
      <c r="H98" s="23"/>
    </row>
    <row r="99" customFormat="false" ht="15" hidden="false" customHeight="false" outlineLevel="0" collapsed="false">
      <c r="A99" s="23" t="s">
        <v>158</v>
      </c>
      <c r="B99" s="35" t="s">
        <v>255</v>
      </c>
      <c r="C99" s="41" t="s">
        <v>239</v>
      </c>
      <c r="D99" s="41" t="s">
        <v>257</v>
      </c>
      <c r="E99" s="23"/>
      <c r="F99" s="23"/>
      <c r="G99" s="23"/>
      <c r="H99" s="23"/>
    </row>
    <row r="100" customFormat="false" ht="15" hidden="false" customHeight="false" outlineLevel="0" collapsed="false">
      <c r="A100" s="23"/>
      <c r="B100" s="29" t="n">
        <f aca="false">C97</f>
        <v>59.3913678893382</v>
      </c>
      <c r="C100" s="41" t="s">
        <v>239</v>
      </c>
      <c r="D100" s="29" t="n">
        <f aca="false">0.75*(2/3)*E10^0.5*E6*E13/1000</f>
        <v>144.461915396412</v>
      </c>
      <c r="E100" s="23"/>
      <c r="F100" s="23"/>
      <c r="G100" s="23"/>
      <c r="H100" s="23"/>
    </row>
    <row r="101" customFormat="false" ht="15" hidden="false" customHeight="false" outlineLevel="0" collapsed="false">
      <c r="A101" s="23"/>
      <c r="B101" s="23" t="s">
        <v>258</v>
      </c>
      <c r="C101" s="23"/>
      <c r="D101" s="23"/>
      <c r="E101" s="23"/>
      <c r="F101" s="23"/>
      <c r="G101" s="23"/>
      <c r="H101" s="23"/>
    </row>
    <row r="102" customFormat="false" ht="15" hidden="false" customHeight="false" outlineLevel="0" collapsed="false">
      <c r="A102" s="23" t="s">
        <v>158</v>
      </c>
      <c r="B102" s="23" t="s">
        <v>259</v>
      </c>
      <c r="C102" s="29" t="n">
        <f aca="false">(C97*1000)/(C89*E13)</f>
        <v>0.43605996981893</v>
      </c>
      <c r="D102" s="23"/>
      <c r="E102" s="23"/>
      <c r="F102" s="23"/>
      <c r="G102" s="23"/>
      <c r="H102" s="23"/>
    </row>
    <row r="103" customFormat="false" ht="15" hidden="false" customHeight="false" outlineLevel="0" collapsed="false">
      <c r="A103" s="23"/>
      <c r="B103" s="31" t="s">
        <v>260</v>
      </c>
      <c r="C103" s="23"/>
      <c r="D103" s="23"/>
      <c r="E103" s="23"/>
      <c r="F103" s="23"/>
      <c r="G103" s="23"/>
      <c r="H103" s="23"/>
    </row>
    <row r="104" customFormat="false" ht="15" hidden="false" customHeight="false" outlineLevel="0" collapsed="false">
      <c r="A104" s="23" t="s">
        <v>158</v>
      </c>
      <c r="B104" s="30" t="s">
        <v>217</v>
      </c>
      <c r="C104" s="29" t="n">
        <f aca="false">C90^2*C91</f>
        <v>16000000</v>
      </c>
      <c r="D104" s="23" t="s">
        <v>218</v>
      </c>
      <c r="E104" s="23"/>
      <c r="F104" s="23"/>
      <c r="G104" s="23"/>
      <c r="H104" s="23"/>
    </row>
    <row r="105" customFormat="false" ht="15" hidden="false" customHeight="false" outlineLevel="0" collapsed="false">
      <c r="A105" s="23" t="s">
        <v>158</v>
      </c>
      <c r="B105" s="23" t="s">
        <v>261</v>
      </c>
      <c r="C105" s="23"/>
      <c r="D105" s="23"/>
      <c r="E105" s="23"/>
      <c r="F105" s="23"/>
      <c r="G105" s="23"/>
      <c r="H105" s="23"/>
    </row>
    <row r="106" customFormat="false" ht="15" hidden="false" customHeight="false" outlineLevel="0" collapsed="false">
      <c r="A106" s="23"/>
      <c r="B106" s="47" t="s">
        <v>262</v>
      </c>
      <c r="C106" s="29" t="n">
        <f aca="false">((1/15*E10^0.5*C104)/((1+((0.4*C73)/(C92*1000*C57))^2))^0.5)/1000000</f>
        <v>3.9264823328152</v>
      </c>
      <c r="D106" s="23" t="s">
        <v>186</v>
      </c>
      <c r="E106" s="23"/>
      <c r="F106" s="23"/>
      <c r="G106" s="23"/>
      <c r="H106" s="23"/>
    </row>
    <row r="107" customFormat="false" ht="15" hidden="false" customHeight="false" outlineLevel="0" collapsed="false">
      <c r="A107" s="23"/>
      <c r="B107" s="38" t="s">
        <v>263</v>
      </c>
      <c r="C107" s="23"/>
      <c r="D107" s="23"/>
      <c r="E107" s="23"/>
      <c r="F107" s="23"/>
      <c r="G107" s="23"/>
      <c r="H107" s="23"/>
    </row>
    <row r="108" customFormat="false" ht="15" hidden="false" customHeight="false" outlineLevel="0" collapsed="false">
      <c r="A108" s="23" t="s">
        <v>158</v>
      </c>
      <c r="B108" s="35" t="s">
        <v>264</v>
      </c>
      <c r="C108" s="23"/>
      <c r="D108" s="23"/>
      <c r="E108" s="23"/>
      <c r="F108" s="23"/>
      <c r="G108" s="23"/>
      <c r="H108" s="23"/>
    </row>
    <row r="109" customFormat="false" ht="15" hidden="false" customHeight="false" outlineLevel="0" collapsed="false">
      <c r="A109" s="23"/>
      <c r="B109" s="35" t="s">
        <v>265</v>
      </c>
      <c r="C109" s="29" t="n">
        <f aca="false">4*C106</f>
        <v>15.7059293312608</v>
      </c>
      <c r="D109" s="23" t="s">
        <v>186</v>
      </c>
      <c r="E109" s="23"/>
      <c r="F109" s="23"/>
      <c r="G109" s="23"/>
      <c r="H109" s="23"/>
    </row>
    <row r="110" customFormat="false" ht="15" hidden="false" customHeight="false" outlineLevel="0" collapsed="false">
      <c r="A110" s="23" t="s">
        <v>158</v>
      </c>
      <c r="B110" s="35" t="s">
        <v>266</v>
      </c>
      <c r="C110" s="41" t="s">
        <v>239</v>
      </c>
      <c r="D110" s="23" t="s">
        <v>267</v>
      </c>
      <c r="E110" s="23"/>
      <c r="F110" s="23"/>
      <c r="G110" s="23"/>
      <c r="H110" s="23"/>
    </row>
    <row r="111" customFormat="false" ht="15" hidden="false" customHeight="false" outlineLevel="0" collapsed="false">
      <c r="A111" s="23"/>
      <c r="B111" s="35" t="s">
        <v>268</v>
      </c>
      <c r="C111" s="41" t="s">
        <v>239</v>
      </c>
      <c r="D111" s="23" t="n">
        <f aca="false">C109</f>
        <v>15.7059293312608</v>
      </c>
      <c r="E111" s="23"/>
      <c r="F111" s="23"/>
      <c r="G111" s="23"/>
      <c r="H111" s="23"/>
    </row>
    <row r="112" customFormat="false" ht="15" hidden="false" customHeight="false" outlineLevel="0" collapsed="false">
      <c r="A112" s="23"/>
      <c r="B112" s="29" t="n">
        <f aca="false">C87-C106</f>
        <v>9.74018433385147</v>
      </c>
      <c r="C112" s="41" t="s">
        <v>239</v>
      </c>
      <c r="D112" s="29" t="n">
        <f aca="false">D111</f>
        <v>15.7059293312608</v>
      </c>
      <c r="E112" s="23"/>
      <c r="F112" s="23"/>
      <c r="G112" s="23"/>
      <c r="H112" s="23"/>
    </row>
    <row r="113" customFormat="false" ht="15" hidden="false" customHeight="false" outlineLevel="0" collapsed="false">
      <c r="A113" s="23"/>
      <c r="B113" s="35" t="s">
        <v>269</v>
      </c>
      <c r="C113" s="23"/>
      <c r="D113" s="23"/>
      <c r="E113" s="23"/>
      <c r="F113" s="23"/>
      <c r="G113" s="23"/>
      <c r="H113" s="23"/>
    </row>
    <row r="114" customFormat="false" ht="15" hidden="false" customHeight="false" outlineLevel="0" collapsed="false">
      <c r="A114" s="23" t="s">
        <v>158</v>
      </c>
      <c r="B114" s="35" t="s">
        <v>270</v>
      </c>
      <c r="C114" s="29" t="n">
        <f aca="false">C90-2*(E7+E12/2)</f>
        <v>110</v>
      </c>
      <c r="D114" s="23"/>
      <c r="E114" s="23"/>
      <c r="F114" s="23"/>
      <c r="G114" s="23"/>
      <c r="H114" s="23"/>
    </row>
    <row r="115" customFormat="false" ht="15" hidden="false" customHeight="false" outlineLevel="0" collapsed="false">
      <c r="A115" s="23" t="s">
        <v>243</v>
      </c>
      <c r="B115" s="35" t="s">
        <v>271</v>
      </c>
      <c r="C115" s="29" t="n">
        <f aca="false">C91-2*(E7+E12/2)</f>
        <v>310</v>
      </c>
      <c r="D115" s="23"/>
      <c r="E115" s="23"/>
      <c r="F115" s="23"/>
      <c r="G115" s="23"/>
      <c r="H115" s="23"/>
    </row>
    <row r="116" customFormat="false" ht="15" hidden="false" customHeight="false" outlineLevel="0" collapsed="false">
      <c r="A116" s="23" t="s">
        <v>158</v>
      </c>
      <c r="B116" s="30" t="s">
        <v>272</v>
      </c>
      <c r="C116" s="29" t="n">
        <f aca="false">0.66+0.33*(C115/C114)</f>
        <v>1.59</v>
      </c>
      <c r="D116" s="41" t="s">
        <v>239</v>
      </c>
      <c r="E116" s="23" t="n">
        <v>1.5</v>
      </c>
      <c r="F116" s="23"/>
      <c r="G116" s="23"/>
      <c r="H116" s="23"/>
    </row>
    <row r="117" customFormat="false" ht="15" hidden="false" customHeight="false" outlineLevel="0" collapsed="false">
      <c r="A117" s="23"/>
      <c r="B117" s="31" t="s">
        <v>273</v>
      </c>
      <c r="C117" s="23"/>
      <c r="D117" s="23"/>
      <c r="E117" s="23"/>
      <c r="F117" s="23"/>
      <c r="G117" s="23"/>
      <c r="H117" s="23"/>
    </row>
    <row r="118" customFormat="false" ht="15" hidden="false" customHeight="false" outlineLevel="0" collapsed="false">
      <c r="A118" s="23"/>
      <c r="B118" s="23" t="s">
        <v>274</v>
      </c>
      <c r="C118" s="23"/>
      <c r="D118" s="23"/>
      <c r="E118" s="23"/>
      <c r="F118" s="23"/>
      <c r="G118" s="23"/>
      <c r="H118" s="23"/>
    </row>
    <row r="119" customFormat="false" ht="15" hidden="false" customHeight="false" outlineLevel="0" collapsed="false">
      <c r="A119" s="23" t="s">
        <v>158</v>
      </c>
      <c r="B119" s="30" t="s">
        <v>272</v>
      </c>
      <c r="C119" s="37" t="n">
        <v>1.44</v>
      </c>
      <c r="D119" s="23"/>
      <c r="E119" s="23"/>
      <c r="F119" s="23"/>
      <c r="G119" s="23"/>
      <c r="H119" s="23"/>
    </row>
    <row r="120" customFormat="false" ht="15" hidden="false" customHeight="false" outlineLevel="0" collapsed="false">
      <c r="A120" s="23" t="s">
        <v>158</v>
      </c>
      <c r="B120" s="23" t="s">
        <v>275</v>
      </c>
      <c r="C120" s="29" t="n">
        <f aca="false">(B112*10^6)/(C119*C114*C115*F58)</f>
        <v>0.826492778410064</v>
      </c>
      <c r="D120" s="23"/>
      <c r="E120" s="23"/>
      <c r="F120" s="23"/>
      <c r="G120" s="23"/>
      <c r="H120" s="23"/>
    </row>
    <row r="121" customFormat="false" ht="15" hidden="false" customHeight="false" outlineLevel="0" collapsed="false">
      <c r="A121" s="23"/>
      <c r="B121" s="47" t="s">
        <v>266</v>
      </c>
      <c r="C121" s="23"/>
      <c r="D121" s="23"/>
      <c r="E121" s="23"/>
      <c r="F121" s="23"/>
      <c r="G121" s="23"/>
      <c r="H121" s="23"/>
    </row>
    <row r="122" customFormat="false" ht="15" hidden="false" customHeight="false" outlineLevel="0" collapsed="false">
      <c r="A122" s="23"/>
      <c r="B122" s="38" t="s">
        <v>276</v>
      </c>
      <c r="C122" s="23"/>
      <c r="D122" s="23"/>
      <c r="E122" s="23"/>
      <c r="F122" s="23"/>
      <c r="G122" s="23"/>
      <c r="H122" s="23"/>
    </row>
    <row r="123" customFormat="false" ht="15" hidden="false" customHeight="false" outlineLevel="0" collapsed="false">
      <c r="A123" s="23" t="s">
        <v>158</v>
      </c>
      <c r="B123" s="35" t="s">
        <v>277</v>
      </c>
      <c r="C123" s="23"/>
      <c r="D123" s="23"/>
      <c r="E123" s="23"/>
      <c r="F123" s="23"/>
      <c r="G123" s="23"/>
      <c r="H123" s="23"/>
    </row>
    <row r="124" customFormat="false" ht="15" hidden="false" customHeight="false" outlineLevel="0" collapsed="false">
      <c r="A124" s="23"/>
      <c r="B124" s="36" t="s">
        <v>278</v>
      </c>
      <c r="C124" s="23" t="n">
        <f aca="false">C102+2*C120</f>
        <v>2.08904552663906</v>
      </c>
      <c r="D124" s="41" t="s">
        <v>279</v>
      </c>
      <c r="E124" s="48" t="s">
        <v>280</v>
      </c>
      <c r="F124" s="23"/>
      <c r="G124" s="23"/>
      <c r="H124" s="23"/>
    </row>
    <row r="125" customFormat="false" ht="15" hidden="false" customHeight="false" outlineLevel="0" collapsed="false">
      <c r="A125" s="23"/>
      <c r="B125" s="23"/>
      <c r="C125" s="29" t="n">
        <f aca="false">C124</f>
        <v>2.08904552663906</v>
      </c>
      <c r="D125" s="41" t="s">
        <v>279</v>
      </c>
      <c r="E125" s="29" t="n">
        <f aca="false">C90/(3*C89)</f>
        <v>0.166666666666667</v>
      </c>
      <c r="F125" s="23"/>
      <c r="G125" s="23"/>
      <c r="H125" s="23"/>
    </row>
    <row r="126" customFormat="false" ht="15" hidden="false" customHeight="false" outlineLevel="0" collapsed="false">
      <c r="A126" s="23"/>
      <c r="B126" s="35" t="s">
        <v>281</v>
      </c>
      <c r="C126" s="29" t="n">
        <f aca="false">E125</f>
        <v>0.166666666666667</v>
      </c>
      <c r="D126" s="23"/>
      <c r="E126" s="23"/>
      <c r="F126" s="23"/>
      <c r="G126" s="23"/>
      <c r="H126" s="23"/>
    </row>
    <row r="127" customFormat="false" ht="15" hidden="false" customHeight="false" outlineLevel="0" collapsed="false">
      <c r="A127" s="23" t="s">
        <v>158</v>
      </c>
      <c r="B127" s="35" t="s">
        <v>282</v>
      </c>
      <c r="C127" s="37" t="n">
        <v>1</v>
      </c>
      <c r="D127" s="23"/>
      <c r="E127" s="23"/>
      <c r="F127" s="23"/>
      <c r="G127" s="23"/>
      <c r="H127" s="23"/>
    </row>
    <row r="128" customFormat="false" ht="15" hidden="false" customHeight="false" outlineLevel="0" collapsed="false">
      <c r="A128" s="23" t="s">
        <v>243</v>
      </c>
      <c r="B128" s="35" t="s">
        <v>283</v>
      </c>
      <c r="C128" s="23"/>
      <c r="D128" s="29" t="n">
        <f aca="false">E12</f>
        <v>10</v>
      </c>
      <c r="E128" s="23" t="s">
        <v>163</v>
      </c>
      <c r="F128" s="23"/>
      <c r="G128" s="23"/>
      <c r="H128" s="23"/>
    </row>
    <row r="129" customFormat="false" ht="15" hidden="false" customHeight="false" outlineLevel="0" collapsed="false">
      <c r="A129" s="23" t="s">
        <v>158</v>
      </c>
      <c r="B129" s="35" t="s">
        <v>284</v>
      </c>
      <c r="C129" s="29" t="n">
        <f aca="false">0.25*22/7*D128^2</f>
        <v>78.5714285714286</v>
      </c>
      <c r="D129" s="23" t="s">
        <v>198</v>
      </c>
      <c r="E129" s="23"/>
      <c r="F129" s="23"/>
      <c r="G129" s="23"/>
      <c r="H129" s="23"/>
    </row>
    <row r="130" customFormat="false" ht="15" hidden="false" customHeight="false" outlineLevel="0" collapsed="false">
      <c r="A130" s="23" t="s">
        <v>158</v>
      </c>
      <c r="B130" s="35" t="s">
        <v>285</v>
      </c>
      <c r="C130" s="29" t="n">
        <f aca="false">2*(C129/C127)</f>
        <v>157.142857142857</v>
      </c>
      <c r="D130" s="23" t="s">
        <v>163</v>
      </c>
      <c r="E130" s="23"/>
      <c r="F130" s="23"/>
      <c r="G130" s="23"/>
      <c r="H130" s="23"/>
    </row>
    <row r="131" customFormat="false" ht="15" hidden="false" customHeight="false" outlineLevel="0" collapsed="false">
      <c r="A131" s="23" t="s">
        <v>243</v>
      </c>
      <c r="B131" s="35" t="s">
        <v>286</v>
      </c>
      <c r="C131" s="23"/>
      <c r="D131" s="23"/>
      <c r="E131" s="23"/>
      <c r="F131" s="23"/>
      <c r="G131" s="23"/>
      <c r="H131" s="23"/>
    </row>
    <row r="132" customFormat="false" ht="15" hidden="false" customHeight="false" outlineLevel="0" collapsed="false">
      <c r="A132" s="23"/>
      <c r="B132" s="31" t="s">
        <v>287</v>
      </c>
      <c r="C132" s="31"/>
      <c r="D132" s="23"/>
      <c r="E132" s="23"/>
      <c r="F132" s="23"/>
      <c r="G132" s="23"/>
      <c r="H132" s="23"/>
    </row>
    <row r="133" customFormat="false" ht="15" hidden="false" customHeight="false" outlineLevel="0" collapsed="false">
      <c r="A133" s="23"/>
      <c r="B133" s="23" t="n">
        <f aca="false">1/3*E10^0.5*E6*E13/1000</f>
        <v>96.3079435976078</v>
      </c>
      <c r="C133" s="41" t="s">
        <v>239</v>
      </c>
      <c r="D133" s="23" t="n">
        <f aca="false">C97</f>
        <v>59.3913678893382</v>
      </c>
      <c r="E133" s="41"/>
      <c r="F133" s="23"/>
      <c r="G133" s="23"/>
      <c r="H133" s="23"/>
    </row>
    <row r="134" customFormat="false" ht="15" hidden="false" customHeight="false" outlineLevel="0" collapsed="false">
      <c r="A134" s="23"/>
      <c r="B134" s="35" t="s">
        <v>288</v>
      </c>
      <c r="C134" s="48" t="s">
        <v>289</v>
      </c>
      <c r="D134" s="23" t="n">
        <f aca="false">0.5*E13</f>
        <v>170.25</v>
      </c>
      <c r="E134" s="23"/>
      <c r="F134" s="23"/>
      <c r="G134" s="23"/>
      <c r="H134" s="23"/>
    </row>
    <row r="135" customFormat="false" ht="15" hidden="false" customHeight="false" outlineLevel="0" collapsed="false">
      <c r="A135" s="23"/>
      <c r="B135" s="35" t="s">
        <v>290</v>
      </c>
      <c r="C135" s="48" t="s">
        <v>291</v>
      </c>
      <c r="D135" s="23" t="n">
        <f aca="false">1/4*E13</f>
        <v>85.125</v>
      </c>
      <c r="E135" s="23"/>
      <c r="F135" s="23"/>
      <c r="G135" s="23"/>
      <c r="H135" s="23"/>
    </row>
    <row r="136" customFormat="false" ht="15" hidden="false" customHeight="false" outlineLevel="0" collapsed="false">
      <c r="A136" s="23" t="s">
        <v>158</v>
      </c>
      <c r="B136" s="35" t="s">
        <v>292</v>
      </c>
      <c r="C136" s="23"/>
      <c r="D136" s="23"/>
      <c r="E136" s="23"/>
      <c r="F136" s="23"/>
      <c r="G136" s="23"/>
      <c r="H136" s="23"/>
    </row>
    <row r="137" customFormat="false" ht="15" hidden="false" customHeight="false" outlineLevel="0" collapsed="false">
      <c r="A137" s="23"/>
      <c r="B137" s="35" t="s">
        <v>293</v>
      </c>
      <c r="C137" s="23" t="n">
        <f aca="false">(C114+C115)/4</f>
        <v>105</v>
      </c>
      <c r="D137" s="41" t="s">
        <v>239</v>
      </c>
      <c r="E137" s="23" t="n">
        <v>300</v>
      </c>
      <c r="F137" s="23"/>
      <c r="G137" s="23"/>
      <c r="H137" s="23"/>
    </row>
    <row r="138" customFormat="false" ht="15" hidden="false" customHeight="false" outlineLevel="0" collapsed="false">
      <c r="A138" s="23"/>
      <c r="B138" s="36" t="s">
        <v>294</v>
      </c>
      <c r="C138" s="23"/>
      <c r="D138" s="23"/>
      <c r="E138" s="23"/>
      <c r="F138" s="23"/>
      <c r="G138" s="23"/>
      <c r="H138" s="23"/>
    </row>
    <row r="139" customFormat="false" ht="15" hidden="false" customHeight="false" outlineLevel="0" collapsed="false">
      <c r="A139" s="23" t="s">
        <v>158</v>
      </c>
      <c r="B139" s="35" t="s">
        <v>295</v>
      </c>
      <c r="C139" s="25" t="n">
        <v>100</v>
      </c>
      <c r="D139" s="41" t="s">
        <v>244</v>
      </c>
      <c r="E139" s="23" t="n">
        <f aca="false">E83</f>
        <v>10</v>
      </c>
      <c r="F139" s="23"/>
      <c r="G139" s="23"/>
      <c r="H139" s="23"/>
    </row>
    <row r="140" customFormat="false" ht="15" hidden="false" customHeight="false" outlineLevel="0" collapsed="false">
      <c r="A140" s="23" t="s">
        <v>158</v>
      </c>
      <c r="B140" s="35" t="s">
        <v>296</v>
      </c>
      <c r="C140" s="23"/>
      <c r="D140" s="23"/>
      <c r="E140" s="23"/>
      <c r="F140" s="23"/>
      <c r="G140" s="23"/>
      <c r="H140" s="23"/>
    </row>
    <row r="141" customFormat="false" ht="15" hidden="false" customHeight="false" outlineLevel="0" collapsed="false">
      <c r="A141" s="23" t="s">
        <v>158</v>
      </c>
      <c r="B141" s="35" t="s">
        <v>297</v>
      </c>
      <c r="C141" s="23" t="n">
        <f aca="false">2*C120*(C114+C115)</f>
        <v>694.253933864454</v>
      </c>
      <c r="D141" s="23" t="s">
        <v>198</v>
      </c>
      <c r="E141" s="23"/>
      <c r="F141" s="23"/>
      <c r="G141" s="23"/>
      <c r="H141" s="23"/>
    </row>
    <row r="142" customFormat="false" ht="15" hidden="false" customHeight="false" outlineLevel="0" collapsed="false">
      <c r="A142" s="23"/>
      <c r="B142" s="36" t="s">
        <v>298</v>
      </c>
      <c r="C142" s="23"/>
      <c r="D142" s="23"/>
      <c r="E142" s="23"/>
      <c r="F142" s="23"/>
      <c r="G142" s="23"/>
      <c r="H142" s="23"/>
    </row>
    <row r="143" customFormat="false" ht="15" hidden="false" customHeight="false" outlineLevel="0" collapsed="false">
      <c r="A143" s="23"/>
      <c r="B143" s="36"/>
      <c r="C143" s="23"/>
      <c r="D143" s="23"/>
      <c r="E143" s="23"/>
      <c r="F143" s="23"/>
      <c r="G143" s="23"/>
      <c r="H143" s="23"/>
    </row>
    <row r="144" customFormat="false" ht="15" hidden="false" customHeight="false" outlineLevel="0" collapsed="false">
      <c r="A144" s="23"/>
      <c r="B144" s="36"/>
      <c r="C144" s="23"/>
      <c r="D144" s="23"/>
      <c r="E144" s="23"/>
      <c r="F144" s="23"/>
      <c r="G144" s="23"/>
      <c r="H144" s="23"/>
    </row>
    <row r="145" customFormat="false" ht="15" hidden="false" customHeight="false" outlineLevel="0" collapsed="false">
      <c r="A145" s="23" t="s">
        <v>158</v>
      </c>
      <c r="B145" s="35" t="s">
        <v>299</v>
      </c>
      <c r="C145" s="23"/>
      <c r="D145" s="23"/>
      <c r="E145" s="23"/>
      <c r="F145" s="23"/>
      <c r="G145" s="23"/>
      <c r="H145" s="23"/>
    </row>
    <row r="146" customFormat="false" ht="15" hidden="false" customHeight="false" outlineLevel="0" collapsed="false">
      <c r="A146" s="23"/>
      <c r="B146" s="49" t="s">
        <v>300</v>
      </c>
      <c r="C146" s="48" t="s">
        <v>301</v>
      </c>
      <c r="D146" s="50" t="s">
        <v>302</v>
      </c>
      <c r="E146" s="51" t="s">
        <v>303</v>
      </c>
      <c r="F146" s="51" t="s">
        <v>304</v>
      </c>
      <c r="G146" s="23"/>
      <c r="H146" s="23"/>
    </row>
    <row r="147" customFormat="false" ht="15" hidden="false" customHeight="false" outlineLevel="0" collapsed="false">
      <c r="A147" s="23"/>
      <c r="B147" s="52" t="s">
        <v>305</v>
      </c>
      <c r="C147" s="31"/>
      <c r="D147" s="53" t="s">
        <v>242</v>
      </c>
      <c r="E147" s="31"/>
      <c r="F147" s="31"/>
      <c r="G147" s="23"/>
      <c r="H147" s="23"/>
    </row>
    <row r="148" customFormat="false" ht="15" hidden="false" customHeight="false" outlineLevel="0" collapsed="false">
      <c r="A148" s="23" t="s">
        <v>306</v>
      </c>
      <c r="B148" s="35" t="n">
        <f aca="false">((2.8*E6*C86)/((C89*(C86+1/3*C73/(C92*1000)))))</f>
        <v>0.947522280487707</v>
      </c>
      <c r="C148" s="41" t="s">
        <v>301</v>
      </c>
      <c r="D148" s="23" t="n">
        <f aca="false">2*C120</f>
        <v>1.65298555682013</v>
      </c>
      <c r="E148" s="41" t="s">
        <v>303</v>
      </c>
      <c r="F148" s="23" t="n">
        <f aca="false">C137*4</f>
        <v>420</v>
      </c>
      <c r="G148" s="23"/>
      <c r="H148" s="23"/>
    </row>
    <row r="149" customFormat="false" ht="15" hidden="false" customHeight="false" outlineLevel="0" collapsed="false">
      <c r="A149" s="23" t="s">
        <v>306</v>
      </c>
      <c r="B149" s="35" t="n">
        <f aca="false">B148-D148*F148</f>
        <v>-693.306411583966</v>
      </c>
      <c r="C149" s="23"/>
      <c r="D149" s="23"/>
      <c r="E149" s="23"/>
      <c r="F149" s="23"/>
      <c r="G149" s="23"/>
      <c r="H149" s="23"/>
    </row>
    <row r="150" customFormat="false" ht="15" hidden="false" customHeight="false" outlineLevel="0" collapsed="false">
      <c r="A150" s="35" t="s">
        <v>158</v>
      </c>
      <c r="B150" s="35" t="s">
        <v>307</v>
      </c>
      <c r="C150" s="25" t="n">
        <v>694</v>
      </c>
      <c r="D150" s="23"/>
      <c r="E150" s="23"/>
      <c r="F150" s="23"/>
      <c r="G150" s="23"/>
      <c r="H150" s="23"/>
    </row>
    <row r="151" customFormat="false" ht="15" hidden="false" customHeight="false" outlineLevel="0" collapsed="false">
      <c r="A151" s="23" t="s">
        <v>158</v>
      </c>
      <c r="B151" s="35" t="s">
        <v>308</v>
      </c>
      <c r="C151" s="23" t="n">
        <f aca="false">C150/(0.25*22/7*D151^2)</f>
        <v>2.44673885671116</v>
      </c>
      <c r="D151" s="23" t="n">
        <f aca="false">E11</f>
        <v>19</v>
      </c>
      <c r="E151" s="23"/>
      <c r="F151" s="23"/>
      <c r="G151" s="23"/>
      <c r="H151" s="23"/>
    </row>
    <row r="152" customFormat="false" ht="15" hidden="false" customHeight="false" outlineLevel="0" collapsed="false">
      <c r="A152" s="23"/>
      <c r="B152" s="23"/>
      <c r="C152" s="25" t="n">
        <v>3</v>
      </c>
      <c r="D152" s="41" t="s">
        <v>244</v>
      </c>
      <c r="E152" s="23" t="n">
        <f aca="false">D151</f>
        <v>19</v>
      </c>
      <c r="F152" s="23"/>
      <c r="G152" s="23"/>
      <c r="H152" s="23"/>
    </row>
    <row r="153" customFormat="false" ht="1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5" hidden="false" customHeight="false" outlineLevel="0" collapsed="false">
      <c r="A154" s="23"/>
      <c r="B154" s="2" t="s">
        <v>309</v>
      </c>
      <c r="C154" s="23"/>
      <c r="D154" s="23"/>
      <c r="E154" s="23"/>
      <c r="F154" s="23"/>
      <c r="G154" s="23"/>
      <c r="H154" s="23"/>
    </row>
    <row r="155" customFormat="false" ht="15" hidden="false" customHeight="false" outlineLevel="0" collapsed="false">
      <c r="A155" s="23" t="n">
        <v>1</v>
      </c>
      <c r="B155" s="35" t="str">
        <f aca="false">B5</f>
        <v>Dimensi Balok</v>
      </c>
      <c r="C155" s="23" t="str">
        <f aca="false">D5</f>
        <v>h :</v>
      </c>
      <c r="D155" s="23" t="n">
        <f aca="false">E5</f>
        <v>400</v>
      </c>
      <c r="E155" s="23" t="s">
        <v>163</v>
      </c>
      <c r="F155" s="23"/>
      <c r="G155" s="23"/>
      <c r="H155" s="23"/>
    </row>
    <row r="156" customFormat="false" ht="15" hidden="false" customHeight="false" outlineLevel="0" collapsed="false">
      <c r="A156" s="23"/>
      <c r="B156" s="23"/>
      <c r="C156" s="23" t="str">
        <f aca="false">D6</f>
        <v>b :</v>
      </c>
      <c r="D156" s="23" t="n">
        <f aca="false">E6</f>
        <v>200</v>
      </c>
      <c r="E156" s="23" t="s">
        <v>163</v>
      </c>
      <c r="F156" s="23"/>
      <c r="G156" s="23"/>
      <c r="H156" s="23"/>
    </row>
    <row r="157" customFormat="false" ht="15" hidden="false" customHeight="false" outlineLevel="0" collapsed="false">
      <c r="A157" s="23" t="n">
        <v>2</v>
      </c>
      <c r="B157" s="23" t="str">
        <f aca="false">B7</f>
        <v>Selimut Beton </v>
      </c>
      <c r="C157" s="23"/>
      <c r="D157" s="23" t="n">
        <f aca="false">E7</f>
        <v>40</v>
      </c>
      <c r="E157" s="23" t="s">
        <v>163</v>
      </c>
      <c r="F157" s="23"/>
      <c r="G157" s="23"/>
      <c r="H157" s="23"/>
    </row>
    <row r="158" customFormat="false" ht="15" hidden="false" customHeight="false" outlineLevel="0" collapsed="false">
      <c r="A158" s="23" t="n">
        <v>3</v>
      </c>
      <c r="B158" s="23" t="s">
        <v>172</v>
      </c>
      <c r="C158" s="41" t="s">
        <v>310</v>
      </c>
      <c r="D158" s="41" t="s">
        <v>311</v>
      </c>
      <c r="E158" s="23" t="s">
        <v>244</v>
      </c>
      <c r="F158" s="23"/>
      <c r="G158" s="23"/>
      <c r="H158" s="23"/>
    </row>
    <row r="159" customFormat="false" ht="15" hidden="false" customHeight="false" outlineLevel="0" collapsed="false">
      <c r="A159" s="23"/>
      <c r="B159" s="23" t="s">
        <v>312</v>
      </c>
      <c r="C159" s="23" t="n">
        <f aca="false">C37</f>
        <v>5</v>
      </c>
      <c r="D159" s="23" t="n">
        <f aca="false">C160</f>
        <v>2</v>
      </c>
      <c r="E159" s="23" t="n">
        <f aca="false">E11</f>
        <v>19</v>
      </c>
      <c r="F159" s="23"/>
      <c r="G159" s="23"/>
      <c r="H159" s="23"/>
    </row>
    <row r="160" customFormat="false" ht="15" hidden="false" customHeight="false" outlineLevel="0" collapsed="false">
      <c r="A160" s="23"/>
      <c r="B160" s="23" t="s">
        <v>313</v>
      </c>
      <c r="C160" s="23" t="n">
        <f aca="false">C54</f>
        <v>2</v>
      </c>
      <c r="D160" s="23" t="n">
        <f aca="false">C159</f>
        <v>5</v>
      </c>
      <c r="E160" s="23" t="n">
        <f aca="false">E159</f>
        <v>19</v>
      </c>
      <c r="F160" s="23"/>
      <c r="G160" s="23"/>
      <c r="H160" s="23"/>
    </row>
    <row r="161" customFormat="false" ht="15" hidden="false" customHeight="false" outlineLevel="0" collapsed="false">
      <c r="A161" s="23" t="n">
        <v>4</v>
      </c>
      <c r="B161" s="23" t="s">
        <v>173</v>
      </c>
      <c r="C161" s="41" t="s">
        <v>314</v>
      </c>
      <c r="D161" s="42" t="n">
        <f aca="false">E12</f>
        <v>10</v>
      </c>
      <c r="E161" s="41" t="s">
        <v>301</v>
      </c>
      <c r="F161" s="23" t="n">
        <v>100</v>
      </c>
      <c r="G161" s="23"/>
      <c r="H161" s="23"/>
    </row>
    <row r="162" customFormat="false" ht="15" hidden="false" customHeight="false" outlineLevel="0" collapsed="false">
      <c r="A162" s="23"/>
      <c r="B162" s="23"/>
      <c r="C162" s="54" t="s">
        <v>315</v>
      </c>
      <c r="D162" s="42" t="n">
        <f aca="false">D161</f>
        <v>10</v>
      </c>
      <c r="E162" s="41" t="s">
        <v>301</v>
      </c>
      <c r="F162" s="23" t="n">
        <v>120</v>
      </c>
      <c r="G162" s="23"/>
      <c r="H162" s="23"/>
    </row>
    <row r="163" customFormat="false" ht="15" hidden="false" customHeight="false" outlineLevel="0" collapsed="false">
      <c r="A163" s="23" t="n">
        <v>5</v>
      </c>
      <c r="B163" s="23" t="s">
        <v>316</v>
      </c>
      <c r="C163" s="23" t="n">
        <v>4</v>
      </c>
      <c r="D163" s="41" t="s">
        <v>244</v>
      </c>
      <c r="E163" s="23" t="n">
        <v>16</v>
      </c>
      <c r="F163" s="23"/>
      <c r="G163" s="23"/>
      <c r="H163" s="23"/>
    </row>
    <row r="164" customFormat="false" ht="15" hidden="false" customHeight="false" outlineLevel="0" collapsed="false">
      <c r="A164" s="23"/>
      <c r="B164" s="23" t="s">
        <v>317</v>
      </c>
      <c r="C164" s="23"/>
      <c r="D164" s="23"/>
      <c r="E164" s="23"/>
      <c r="F164" s="23"/>
      <c r="G164" s="23"/>
      <c r="H164" s="23"/>
    </row>
    <row r="165" customFormat="false" ht="15" hidden="false" customHeight="false" outlineLevel="0" collapsed="false">
      <c r="A165" s="23"/>
      <c r="B165" s="23" t="s">
        <v>318</v>
      </c>
      <c r="C165" s="23"/>
      <c r="D165" s="23"/>
      <c r="E165" s="23"/>
      <c r="F165" s="23"/>
      <c r="G165" s="23"/>
      <c r="H165" s="23"/>
    </row>
    <row r="166" customFormat="false" ht="1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3.41"/>
    <col collapsed="false" customWidth="true" hidden="false" outlineLevel="0" max="2" min="2" style="55" width="9.41"/>
    <col collapsed="false" customWidth="true" hidden="false" outlineLevel="0" max="3" min="3" style="55" width="7.7"/>
    <col collapsed="false" customWidth="true" hidden="false" outlineLevel="0" max="4" min="4" style="55" width="16.42"/>
    <col collapsed="false" customWidth="true" hidden="false" outlineLevel="0" max="5" min="5" style="55" width="14.56"/>
    <col collapsed="false" customWidth="true" hidden="false" outlineLevel="0" max="8" min="6" style="55" width="9.99"/>
    <col collapsed="false" customWidth="false" hidden="false" outlineLevel="0" max="257" min="9" style="55" width="9.14"/>
  </cols>
  <sheetData>
    <row r="3" customFormat="false" ht="12.75" hidden="false" customHeight="false" outlineLevel="0" collapsed="false">
      <c r="A3" s="56" t="s">
        <v>319</v>
      </c>
    </row>
    <row r="4" customFormat="false" ht="12.75" hidden="false" customHeight="false" outlineLevel="0" collapsed="false">
      <c r="A4" s="57" t="s">
        <v>320</v>
      </c>
      <c r="B4" s="57" t="n">
        <v>0.2</v>
      </c>
      <c r="D4" s="58" t="s">
        <v>321</v>
      </c>
    </row>
    <row r="5" customFormat="false" ht="12.75" hidden="false" customHeight="false" outlineLevel="0" collapsed="false">
      <c r="A5" s="57" t="s">
        <v>322</v>
      </c>
      <c r="B5" s="57" t="n">
        <v>0.3</v>
      </c>
      <c r="D5" s="59" t="s">
        <v>62</v>
      </c>
      <c r="E5" s="59" t="s">
        <v>63</v>
      </c>
      <c r="F5" s="59" t="s">
        <v>64</v>
      </c>
      <c r="G5" s="59" t="s">
        <v>65</v>
      </c>
      <c r="H5" s="59" t="s">
        <v>66</v>
      </c>
    </row>
    <row r="6" customFormat="false" ht="12.75" hidden="false" customHeight="false" outlineLevel="0" collapsed="false">
      <c r="A6" s="57" t="s">
        <v>323</v>
      </c>
      <c r="B6" s="57" t="n">
        <v>321</v>
      </c>
      <c r="D6" s="60" t="s">
        <v>69</v>
      </c>
      <c r="E6" s="57" t="n">
        <f aca="false">B17*10000</f>
        <v>7154730</v>
      </c>
      <c r="F6" s="57" t="n">
        <f aca="false">B18*10000</f>
        <v>11447568</v>
      </c>
      <c r="G6" s="57" t="n">
        <f aca="false">B19*10000</f>
        <v>10406880</v>
      </c>
      <c r="H6" s="57" t="n">
        <f aca="false">B20*10000</f>
        <v>8176834.28571429</v>
      </c>
    </row>
    <row r="7" customFormat="false" ht="12.75" hidden="false" customHeight="false" outlineLevel="0" collapsed="false">
      <c r="A7" s="57" t="s">
        <v>324</v>
      </c>
      <c r="B7" s="57" t="n">
        <v>0.1</v>
      </c>
      <c r="D7" s="60" t="s">
        <v>71</v>
      </c>
      <c r="E7" s="57" t="n">
        <v>0.8</v>
      </c>
      <c r="F7" s="57" t="n">
        <v>0.8</v>
      </c>
      <c r="G7" s="57" t="n">
        <v>0.8</v>
      </c>
      <c r="H7" s="57" t="n">
        <v>0.8</v>
      </c>
    </row>
    <row r="8" customFormat="false" ht="12.75" hidden="false" customHeight="false" outlineLevel="0" collapsed="false">
      <c r="A8" s="57" t="s">
        <v>325</v>
      </c>
      <c r="B8" s="57" t="n">
        <v>0.9</v>
      </c>
      <c r="D8" s="61" t="s">
        <v>73</v>
      </c>
      <c r="E8" s="57" t="n">
        <f aca="false">E6/E7</f>
        <v>8943412.5</v>
      </c>
      <c r="F8" s="57" t="n">
        <f aca="false">F6/F7</f>
        <v>14309460</v>
      </c>
      <c r="G8" s="57" t="n">
        <f aca="false">G6/G7</f>
        <v>13008600</v>
      </c>
      <c r="H8" s="57" t="n">
        <f aca="false">H6/H7</f>
        <v>10221042.8571429</v>
      </c>
    </row>
    <row r="9" customFormat="false" ht="12.75" hidden="false" customHeight="false" outlineLevel="0" collapsed="false">
      <c r="A9" s="55" t="s">
        <v>326</v>
      </c>
      <c r="D9" s="61" t="s">
        <v>75</v>
      </c>
      <c r="E9" s="57" t="n">
        <v>200</v>
      </c>
      <c r="F9" s="57" t="n">
        <v>200</v>
      </c>
      <c r="G9" s="57" t="n">
        <v>200</v>
      </c>
      <c r="H9" s="57" t="n">
        <v>200</v>
      </c>
    </row>
    <row r="10" customFormat="false" ht="12.75" hidden="false" customHeight="false" outlineLevel="0" collapsed="false">
      <c r="A10" s="57" t="s">
        <v>327</v>
      </c>
      <c r="B10" s="57" t="n">
        <f aca="false">B4*(B5-B7)*2400</f>
        <v>96</v>
      </c>
      <c r="D10" s="61" t="s">
        <v>77</v>
      </c>
      <c r="E10" s="57" t="n">
        <v>246</v>
      </c>
      <c r="F10" s="57" t="n">
        <v>246</v>
      </c>
      <c r="G10" s="57" t="n">
        <v>246</v>
      </c>
      <c r="H10" s="57" t="n">
        <v>246</v>
      </c>
    </row>
    <row r="11" customFormat="false" ht="12.75" hidden="false" customHeight="false" outlineLevel="0" collapsed="false">
      <c r="A11" s="57" t="s">
        <v>328</v>
      </c>
      <c r="B11" s="57" t="n">
        <v>38.4</v>
      </c>
      <c r="D11" s="61" t="s">
        <v>79</v>
      </c>
      <c r="E11" s="57" t="n">
        <f aca="false">E8/(E9*E10*E10)</f>
        <v>0.738929580606782</v>
      </c>
      <c r="F11" s="57" t="n">
        <f aca="false">F8/(F9*F10*F10)</f>
        <v>1.18228732897085</v>
      </c>
      <c r="G11" s="57" t="n">
        <f aca="false">G8/(G9*G10*G10)</f>
        <v>1.07480666270077</v>
      </c>
      <c r="H11" s="57" t="n">
        <f aca="false">H8/(H9*H10*H10)</f>
        <v>0.844490949264893</v>
      </c>
    </row>
    <row r="12" customFormat="false" ht="12.75" hidden="false" customHeight="false" outlineLevel="0" collapsed="false">
      <c r="A12" s="57" t="s">
        <v>329</v>
      </c>
      <c r="B12" s="57" t="n">
        <f aca="false">(1-((4/3)*(B8/4.2)^2))*B8*B6</f>
        <v>271.212244897959</v>
      </c>
      <c r="D12" s="61" t="s">
        <v>3</v>
      </c>
      <c r="E12" s="57" t="n">
        <v>12.55</v>
      </c>
      <c r="F12" s="57" t="n">
        <v>12.55</v>
      </c>
      <c r="G12" s="57" t="n">
        <v>12.55</v>
      </c>
      <c r="H12" s="57" t="n">
        <v>12.55</v>
      </c>
    </row>
    <row r="13" customFormat="false" ht="12.75" hidden="false" customHeight="false" outlineLevel="0" collapsed="false">
      <c r="A13" s="57" t="s">
        <v>330</v>
      </c>
      <c r="B13" s="57" t="n">
        <f aca="false">B10+B11+B12</f>
        <v>405.612244897959</v>
      </c>
      <c r="D13" s="62" t="s">
        <v>82</v>
      </c>
      <c r="E13" s="57" t="n">
        <f aca="false">(1-(1-((2*E11*E12)/320))^0.5)/E12</f>
        <v>0.00234362074199004</v>
      </c>
      <c r="F13" s="57" t="n">
        <f aca="false">(1-(1-((2*F11*F12)/320))^0.5)/F12</f>
        <v>0.00378452227349605</v>
      </c>
      <c r="G13" s="57" t="n">
        <f aca="false">(1-(1-((2*G11*G12)/320))^0.5)/G12</f>
        <v>0.00343271237275884</v>
      </c>
      <c r="H13" s="57" t="n">
        <f aca="false">(1-(1-((2*H11*H12)/320))^0.5)/H12</f>
        <v>0.00268424672393307</v>
      </c>
    </row>
    <row r="14" customFormat="false" ht="12.75" hidden="false" customHeight="false" outlineLevel="0" collapsed="false">
      <c r="A14" s="57" t="s">
        <v>331</v>
      </c>
      <c r="B14" s="57" t="n">
        <f aca="false">(1-((4/3)*(B8/4.2)^2))*B8*120</f>
        <v>101.387755102041</v>
      </c>
      <c r="D14" s="62" t="s">
        <v>84</v>
      </c>
      <c r="E14" s="57" t="n">
        <v>0.004375</v>
      </c>
      <c r="F14" s="57" t="n">
        <v>0.004375</v>
      </c>
      <c r="G14" s="57" t="n">
        <v>0.004375</v>
      </c>
      <c r="H14" s="57" t="n">
        <v>0.004375</v>
      </c>
    </row>
    <row r="15" customFormat="false" ht="14.25" hidden="false" customHeight="false" outlineLevel="0" collapsed="false">
      <c r="A15" s="57" t="s">
        <v>332</v>
      </c>
      <c r="B15" s="57" t="n">
        <f aca="false">(1.2*B13)+(1.6*B14)</f>
        <v>648.955102040816</v>
      </c>
      <c r="D15" s="61" t="s">
        <v>86</v>
      </c>
      <c r="E15" s="57" t="n">
        <f aca="false">E14*E9*E10</f>
        <v>215.25</v>
      </c>
      <c r="F15" s="57" t="n">
        <f aca="false">F14*F9*F10</f>
        <v>215.25</v>
      </c>
      <c r="G15" s="57" t="n">
        <f aca="false">G14*G9*G10</f>
        <v>215.25</v>
      </c>
      <c r="H15" s="57" t="n">
        <f aca="false">H14*H9*H10</f>
        <v>215.25</v>
      </c>
    </row>
    <row r="16" customFormat="false" ht="14.25" hidden="false" customHeight="false" outlineLevel="0" collapsed="false">
      <c r="A16" s="55" t="s">
        <v>333</v>
      </c>
      <c r="D16" s="61" t="s">
        <v>88</v>
      </c>
      <c r="E16" s="57" t="n">
        <f aca="false">0.5*E15</f>
        <v>107.625</v>
      </c>
      <c r="F16" s="57" t="n">
        <f aca="false">0.5*F15</f>
        <v>107.625</v>
      </c>
      <c r="G16" s="57" t="n">
        <f aca="false">0.5*G15</f>
        <v>107.625</v>
      </c>
      <c r="H16" s="57" t="n">
        <f aca="false">0.5*H15</f>
        <v>107.625</v>
      </c>
    </row>
    <row r="17" customFormat="false" ht="12.75" hidden="false" customHeight="false" outlineLevel="0" collapsed="false">
      <c r="A17" s="57" t="s">
        <v>334</v>
      </c>
      <c r="B17" s="57" t="n">
        <f aca="false">B15*4.2*4.2/16</f>
        <v>715.473</v>
      </c>
      <c r="D17" s="61" t="s">
        <v>90</v>
      </c>
      <c r="E17" s="57" t="n">
        <f aca="false">E15/113.0973355</f>
        <v>1.90322786163251</v>
      </c>
      <c r="F17" s="57" t="n">
        <f aca="false">F15/113.0973355</f>
        <v>1.90322786163251</v>
      </c>
      <c r="G17" s="57" t="n">
        <f aca="false">G15/113.0973355</f>
        <v>1.90322786163251</v>
      </c>
      <c r="H17" s="57" t="n">
        <f aca="false">H15/113.0973355</f>
        <v>1.90322786163251</v>
      </c>
    </row>
    <row r="18" customFormat="false" ht="12.75" hidden="false" customHeight="false" outlineLevel="0" collapsed="false">
      <c r="A18" s="57" t="s">
        <v>335</v>
      </c>
      <c r="B18" s="57" t="n">
        <f aca="false">B15*4.2*4.2/10</f>
        <v>1144.7568</v>
      </c>
      <c r="D18" s="61" t="s">
        <v>92</v>
      </c>
      <c r="E18" s="57" t="n">
        <v>2</v>
      </c>
      <c r="F18" s="57" t="n">
        <v>2</v>
      </c>
      <c r="G18" s="57" t="n">
        <v>2</v>
      </c>
      <c r="H18" s="57" t="n">
        <v>2</v>
      </c>
    </row>
    <row r="19" customFormat="false" ht="12.75" hidden="false" customHeight="false" outlineLevel="0" collapsed="false">
      <c r="A19" s="57" t="s">
        <v>336</v>
      </c>
      <c r="B19" s="57" t="n">
        <f aca="false">B15*4.2*4.2/11</f>
        <v>1040.688</v>
      </c>
      <c r="D19" s="61" t="s">
        <v>94</v>
      </c>
      <c r="E19" s="57"/>
      <c r="F19" s="57"/>
      <c r="G19" s="57"/>
      <c r="H19" s="57"/>
    </row>
    <row r="20" customFormat="false" ht="12.75" hidden="false" customHeight="false" outlineLevel="0" collapsed="false">
      <c r="A20" s="57" t="s">
        <v>337</v>
      </c>
      <c r="B20" s="57" t="n">
        <f aca="false">B15*4.2*4.2/14</f>
        <v>817.683428571429</v>
      </c>
      <c r="D20" s="61" t="s">
        <v>96</v>
      </c>
      <c r="E20" s="57" t="n">
        <f aca="false">(E15*320)/(0.85*30*E9)</f>
        <v>13.5058823529412</v>
      </c>
      <c r="F20" s="57" t="n">
        <f aca="false">(F15*320)/(0.85*30*F9)</f>
        <v>13.5058823529412</v>
      </c>
      <c r="G20" s="57" t="n">
        <f aca="false">(G15*320)/(0.85*30*G9)</f>
        <v>13.5058823529412</v>
      </c>
      <c r="H20" s="57" t="n">
        <f aca="false">(H15*320)/(0.85*30*H9)</f>
        <v>13.5058823529412</v>
      </c>
    </row>
    <row r="21" customFormat="false" ht="12.75" hidden="false" customHeight="false" outlineLevel="0" collapsed="false">
      <c r="A21" s="57" t="s">
        <v>338</v>
      </c>
      <c r="B21" s="57" t="n">
        <f aca="false">B15*4.2*4.2/16</f>
        <v>715.473</v>
      </c>
      <c r="D21" s="61" t="s">
        <v>97</v>
      </c>
      <c r="E21" s="57" t="n">
        <f aca="false">E15*320*(E10-(E20/2))</f>
        <v>16479337.4117647</v>
      </c>
      <c r="F21" s="57" t="n">
        <f aca="false">F15*320*(F10-(F20/2))</f>
        <v>16479337.4117647</v>
      </c>
      <c r="G21" s="57" t="n">
        <f aca="false">G15*320*(G10-(G20/2))</f>
        <v>16479337.4117647</v>
      </c>
      <c r="H21" s="57" t="n">
        <f aca="false">H15*320*(H10-(H20/2))</f>
        <v>16479337.4117647</v>
      </c>
    </row>
    <row r="22" customFormat="false" ht="12.75" hidden="false" customHeight="false" outlineLevel="0" collapsed="false">
      <c r="A22" s="55" t="s">
        <v>339</v>
      </c>
      <c r="D22" s="61" t="s">
        <v>99</v>
      </c>
      <c r="E22" s="59" t="s">
        <v>100</v>
      </c>
      <c r="F22" s="59" t="s">
        <v>100</v>
      </c>
      <c r="G22" s="59" t="s">
        <v>100</v>
      </c>
      <c r="H22" s="59" t="s">
        <v>100</v>
      </c>
    </row>
    <row r="23" customFormat="false" ht="12.75" hidden="false" customHeight="false" outlineLevel="0" collapsed="false">
      <c r="A23" s="57" t="s">
        <v>340</v>
      </c>
      <c r="B23" s="57" t="n">
        <v>40</v>
      </c>
      <c r="D23" s="62" t="s">
        <v>102</v>
      </c>
      <c r="E23" s="63" t="n">
        <v>12</v>
      </c>
      <c r="F23" s="63" t="n">
        <v>12</v>
      </c>
      <c r="G23" s="63" t="n">
        <v>12</v>
      </c>
      <c r="H23" s="63" t="n">
        <v>12</v>
      </c>
    </row>
    <row r="24" customFormat="false" ht="12.75" hidden="false" customHeight="false" outlineLevel="0" collapsed="false">
      <c r="A24" s="57" t="s">
        <v>341</v>
      </c>
      <c r="B24" s="57" t="n">
        <v>12</v>
      </c>
      <c r="D24" s="61" t="s">
        <v>104</v>
      </c>
      <c r="E24" s="57" t="n">
        <f aca="false">113.0973355*E18</f>
        <v>226.194671</v>
      </c>
      <c r="F24" s="57" t="n">
        <f aca="false">113.0973355*F18</f>
        <v>226.194671</v>
      </c>
      <c r="G24" s="57" t="n">
        <f aca="false">113.0973355*G18</f>
        <v>226.194671</v>
      </c>
      <c r="H24" s="57" t="n">
        <f aca="false">113.0973355*H18</f>
        <v>226.194671</v>
      </c>
    </row>
    <row r="25" customFormat="false" ht="12.75" hidden="false" customHeight="false" outlineLevel="0" collapsed="false">
      <c r="A25" s="57" t="s">
        <v>342</v>
      </c>
      <c r="B25" s="57" t="n">
        <v>8</v>
      </c>
    </row>
    <row r="26" customFormat="false" ht="12.75" hidden="false" customHeight="false" outlineLevel="0" collapsed="false">
      <c r="A26" s="57" t="s">
        <v>343</v>
      </c>
      <c r="B26" s="57" t="n">
        <f aca="false">(B5*1000)-54</f>
        <v>246</v>
      </c>
      <c r="D26" s="64" t="s">
        <v>344</v>
      </c>
    </row>
    <row r="27" customFormat="false" ht="12.75" hidden="false" customHeight="false" outlineLevel="0" collapsed="false">
      <c r="A27" s="65" t="s">
        <v>103</v>
      </c>
      <c r="B27" s="57" t="n">
        <v>0.03313</v>
      </c>
      <c r="D27" s="60" t="s">
        <v>62</v>
      </c>
      <c r="E27" s="57" t="s">
        <v>345</v>
      </c>
      <c r="F27" s="66" t="s">
        <v>346</v>
      </c>
      <c r="G27" s="67"/>
    </row>
    <row r="28" customFormat="false" ht="12.75" hidden="false" customHeight="false" outlineLevel="0" collapsed="false">
      <c r="A28" s="65" t="s">
        <v>84</v>
      </c>
      <c r="B28" s="57" t="n">
        <v>0.004375</v>
      </c>
      <c r="D28" s="60" t="s">
        <v>347</v>
      </c>
      <c r="E28" s="57" t="n">
        <f aca="false">B30*10</f>
        <v>15672.2657142857</v>
      </c>
      <c r="F28" s="66" t="n">
        <f aca="false">B31*10</f>
        <v>13628.0571428571</v>
      </c>
      <c r="G28" s="67"/>
    </row>
    <row r="29" customFormat="false" ht="12.75" hidden="false" customHeight="false" outlineLevel="0" collapsed="false">
      <c r="A29" s="55" t="s">
        <v>348</v>
      </c>
      <c r="D29" s="60" t="s">
        <v>349</v>
      </c>
      <c r="E29" s="57" t="n">
        <v>0</v>
      </c>
      <c r="F29" s="66" t="n">
        <v>0</v>
      </c>
      <c r="G29" s="67"/>
    </row>
    <row r="30" customFormat="false" ht="12.75" hidden="false" customHeight="false" outlineLevel="0" collapsed="false">
      <c r="A30" s="57" t="s">
        <v>350</v>
      </c>
      <c r="B30" s="57" t="n">
        <f aca="false">(1.15*B15*4.2)/2</f>
        <v>1567.22657142857</v>
      </c>
      <c r="D30" s="60" t="s">
        <v>351</v>
      </c>
      <c r="E30" s="57"/>
      <c r="F30" s="66"/>
      <c r="G30" s="67"/>
    </row>
    <row r="31" customFormat="false" ht="12.75" hidden="false" customHeight="false" outlineLevel="0" collapsed="false">
      <c r="A31" s="57" t="s">
        <v>352</v>
      </c>
      <c r="B31" s="57" t="n">
        <f aca="false">(B15*4.2)/2</f>
        <v>1362.80571428571</v>
      </c>
      <c r="D31" s="60" t="s">
        <v>353</v>
      </c>
      <c r="E31" s="57" t="n">
        <f aca="false">B26/2</f>
        <v>123</v>
      </c>
      <c r="F31" s="66" t="n">
        <f aca="false">B26/2</f>
        <v>123</v>
      </c>
      <c r="G31" s="67"/>
    </row>
    <row r="32" customFormat="false" ht="12.75" hidden="false" customHeight="false" outlineLevel="0" collapsed="false">
      <c r="A32" s="55" t="s">
        <v>354</v>
      </c>
      <c r="D32" s="60" t="s">
        <v>355</v>
      </c>
      <c r="E32" s="57" t="s">
        <v>356</v>
      </c>
      <c r="F32" s="66" t="s">
        <v>356</v>
      </c>
      <c r="G32" s="67"/>
    </row>
    <row r="33" customFormat="false" ht="12.75" hidden="false" customHeight="false" outlineLevel="0" collapsed="false">
      <c r="A33" s="57" t="s">
        <v>357</v>
      </c>
      <c r="B33" s="57" t="n">
        <f aca="false">0.9128709292*(B4*1000)*B26</f>
        <v>44913.24971664</v>
      </c>
      <c r="D33" s="60" t="s">
        <v>358</v>
      </c>
      <c r="E33" s="57" t="n">
        <v>120</v>
      </c>
      <c r="F33" s="68" t="n">
        <v>120</v>
      </c>
      <c r="G33" s="69"/>
    </row>
    <row r="34" customFormat="false" ht="12.75" hidden="false" customHeight="false" outlineLevel="0" collapsed="false">
      <c r="A34" s="57" t="s">
        <v>359</v>
      </c>
      <c r="B34" s="57" t="n">
        <f aca="false">0.5*0.75*B33</f>
        <v>16842.46864374</v>
      </c>
    </row>
    <row r="35" customFormat="false" ht="12.75" hidden="false" customHeight="false" outlineLevel="0" collapsed="false">
      <c r="A35" s="57" t="s">
        <v>360</v>
      </c>
      <c r="B35" s="57" t="n">
        <f aca="false">0.75*B33</f>
        <v>33684.93728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13"/>
    <col collapsed="false" customWidth="true" hidden="false" outlineLevel="0" max="11" min="11" style="0" width="14.7"/>
    <col collapsed="false" customWidth="true" hidden="false" outlineLevel="0" max="12" min="12" style="0" width="12.42"/>
  </cols>
  <sheetData>
    <row r="2" customFormat="false" ht="20.25" hidden="false" customHeight="false" outlineLevel="0" collapsed="false">
      <c r="F2" s="70" t="s">
        <v>361</v>
      </c>
      <c r="G2" s="71"/>
    </row>
    <row r="4" customFormat="false" ht="12.75" hidden="false" customHeight="false" outlineLevel="0" collapsed="false">
      <c r="F4" s="2"/>
      <c r="G4" s="2"/>
    </row>
    <row r="5" customFormat="false" ht="12.75" hidden="false" customHeight="false" outlineLevel="0" collapsed="false">
      <c r="A5" s="2" t="s">
        <v>362</v>
      </c>
      <c r="B5" s="2"/>
      <c r="D5" s="2"/>
    </row>
    <row r="7" customFormat="false" ht="12.75" hidden="false" customHeight="false" outlineLevel="0" collapsed="false">
      <c r="A7" s="72" t="s">
        <v>363</v>
      </c>
      <c r="B7" s="73"/>
    </row>
    <row r="8" customFormat="false" ht="12.75" hidden="false" customHeight="false" outlineLevel="0" collapsed="false">
      <c r="A8" s="73"/>
      <c r="B8" s="73"/>
    </row>
    <row r="9" customFormat="false" ht="12.75" hidden="false" customHeight="false" outlineLevel="0" collapsed="false">
      <c r="A9" s="74" t="s">
        <v>364</v>
      </c>
      <c r="B9" s="74" t="n">
        <v>20</v>
      </c>
      <c r="D9" s="75"/>
      <c r="E9" s="76" t="s">
        <v>365</v>
      </c>
      <c r="F9" s="75" t="s">
        <v>366</v>
      </c>
      <c r="G9" s="75" t="s">
        <v>367</v>
      </c>
      <c r="H9" s="75" t="s">
        <v>368</v>
      </c>
      <c r="I9" s="77" t="s">
        <v>79</v>
      </c>
      <c r="J9" s="75" t="s">
        <v>3</v>
      </c>
    </row>
    <row r="10" customFormat="false" ht="12.75" hidden="false" customHeight="false" outlineLevel="0" collapsed="false">
      <c r="A10" s="74" t="s">
        <v>169</v>
      </c>
      <c r="B10" s="74" t="n">
        <v>320</v>
      </c>
      <c r="D10" s="78"/>
      <c r="E10" s="79" t="s">
        <v>369</v>
      </c>
      <c r="F10" s="78" t="s">
        <v>369</v>
      </c>
      <c r="G10" s="78" t="s">
        <v>370</v>
      </c>
      <c r="H10" s="78" t="s">
        <v>370</v>
      </c>
      <c r="I10" s="80" t="s">
        <v>371</v>
      </c>
      <c r="J10" s="78"/>
    </row>
    <row r="11" customFormat="false" ht="12.75" hidden="false" customHeight="false" outlineLevel="0" collapsed="false">
      <c r="A11" s="74" t="s">
        <v>372</v>
      </c>
      <c r="B11" s="74" t="n">
        <v>400</v>
      </c>
      <c r="D11" s="81" t="s">
        <v>310</v>
      </c>
      <c r="E11" s="82" t="n">
        <v>28400000</v>
      </c>
      <c r="F11" s="83" t="n">
        <f aca="false">E11/0.8</f>
        <v>35500000</v>
      </c>
      <c r="G11" s="84" t="n">
        <f aca="false">B11-B14-B13-(0.5*B15)</f>
        <v>365</v>
      </c>
      <c r="H11" s="84" t="n">
        <f aca="false">B14+B13+(0.5*B15)</f>
        <v>35</v>
      </c>
      <c r="I11" s="84" t="n">
        <f aca="false">F11/(B12*(G11^2))</f>
        <v>0.888221680115094</v>
      </c>
      <c r="J11" s="84" t="n">
        <f aca="false">B10/(B9*0.85)</f>
        <v>18.8235294117647</v>
      </c>
    </row>
    <row r="12" customFormat="false" ht="12.75" hidden="false" customHeight="false" outlineLevel="0" collapsed="false">
      <c r="A12" s="74" t="s">
        <v>75</v>
      </c>
      <c r="B12" s="74" t="n">
        <v>300</v>
      </c>
      <c r="D12" s="81" t="s">
        <v>373</v>
      </c>
      <c r="E12" s="85" t="n">
        <v>19400000</v>
      </c>
      <c r="F12" s="83" t="n">
        <f aca="false">E12/0.8</f>
        <v>24250000</v>
      </c>
      <c r="G12" s="84" t="n">
        <f aca="false">G11</f>
        <v>365</v>
      </c>
      <c r="H12" s="84" t="n">
        <f aca="false">H11</f>
        <v>35</v>
      </c>
      <c r="I12" s="84" t="n">
        <f aca="false">F12/(B12*(G12^2))</f>
        <v>0.60674297867017</v>
      </c>
      <c r="J12" s="84" t="n">
        <f aca="false">J11</f>
        <v>18.8235294117647</v>
      </c>
    </row>
    <row r="13" customFormat="false" ht="12.75" hidden="false" customHeight="false" outlineLevel="0" collapsed="false">
      <c r="A13" s="74" t="s">
        <v>374</v>
      </c>
      <c r="B13" s="74" t="n">
        <v>8</v>
      </c>
    </row>
    <row r="14" customFormat="false" ht="12.75" hidden="false" customHeight="false" outlineLevel="0" collapsed="false">
      <c r="A14" s="74" t="s">
        <v>375</v>
      </c>
      <c r="B14" s="74" t="n">
        <v>20</v>
      </c>
    </row>
    <row r="15" customFormat="false" ht="12.75" hidden="false" customHeight="false" outlineLevel="0" collapsed="false">
      <c r="A15" s="74" t="s">
        <v>376</v>
      </c>
      <c r="B15" s="74" t="n">
        <v>14</v>
      </c>
      <c r="D15" s="86" t="s">
        <v>82</v>
      </c>
      <c r="E15" s="75" t="s">
        <v>377</v>
      </c>
      <c r="F15" s="75" t="s">
        <v>197</v>
      </c>
      <c r="G15" s="77" t="s">
        <v>378</v>
      </c>
      <c r="H15" s="77" t="s">
        <v>379</v>
      </c>
    </row>
    <row r="16" customFormat="false" ht="12.75" hidden="false" customHeight="false" outlineLevel="0" collapsed="false">
      <c r="A16" s="29" t="s">
        <v>380</v>
      </c>
      <c r="B16" s="74" t="n">
        <f aca="false">1.4/B10</f>
        <v>0.004375</v>
      </c>
      <c r="D16" s="87"/>
      <c r="E16" s="88"/>
      <c r="F16" s="78" t="s">
        <v>381</v>
      </c>
      <c r="G16" s="88" t="s">
        <v>382</v>
      </c>
      <c r="H16" s="78" t="s">
        <v>381</v>
      </c>
    </row>
    <row r="17" customFormat="false" ht="12.75" hidden="false" customHeight="false" outlineLevel="0" collapsed="false">
      <c r="A17" s="29" t="s">
        <v>383</v>
      </c>
      <c r="B17" s="74" t="n">
        <v>0.0221</v>
      </c>
      <c r="D17" s="84" t="n">
        <f aca="false">(1/J11)*(1-((1-(2*J11*I11/320))^0.5))</f>
        <v>0.00285226116199471</v>
      </c>
      <c r="E17" s="84" t="n">
        <f aca="false">4/3*D17</f>
        <v>0.00380301488265962</v>
      </c>
      <c r="F17" s="84" t="n">
        <f aca="false">E17*B12*G11</f>
        <v>416.430129651228</v>
      </c>
      <c r="G17" s="84" t="s">
        <v>384</v>
      </c>
      <c r="H17" s="84" t="n">
        <f aca="false">4*0.25*3.14*(B15^2)</f>
        <v>615.44</v>
      </c>
    </row>
    <row r="18" customFormat="false" ht="12.75" hidden="false" customHeight="false" outlineLevel="0" collapsed="false">
      <c r="D18" s="84" t="n">
        <f aca="false">(1/J12)*(1-((1-(2*J12*I12/320))^0.5))</f>
        <v>0.00193117229232199</v>
      </c>
      <c r="E18" s="84" t="n">
        <f aca="false">4/3*D18</f>
        <v>0.00257489638976266</v>
      </c>
      <c r="F18" s="84" t="n">
        <f aca="false">B16*B12*G12</f>
        <v>479.0625</v>
      </c>
      <c r="G18" s="84" t="str">
        <f aca="false">G17</f>
        <v>4 Φ14</v>
      </c>
      <c r="H18" s="84" t="n">
        <f aca="false">4*0.25*3.14*(B15^2)</f>
        <v>615.44</v>
      </c>
    </row>
    <row r="19" customFormat="false" ht="12.75" hidden="false" customHeight="false" outlineLevel="0" collapsed="false">
      <c r="I19" s="73"/>
      <c r="J19" s="73"/>
      <c r="K19" s="73"/>
    </row>
    <row r="20" customFormat="false" ht="12.75" hidden="false" customHeight="false" outlineLevel="0" collapsed="false">
      <c r="J20" s="89"/>
      <c r="K20" s="89"/>
    </row>
    <row r="21" customFormat="false" ht="12.75" hidden="false" customHeight="false" outlineLevel="0" collapsed="false">
      <c r="D21" s="2" t="s">
        <v>385</v>
      </c>
      <c r="J21" s="89"/>
      <c r="K21" s="89"/>
    </row>
    <row r="23" customFormat="false" ht="12.75" hidden="false" customHeight="false" outlineLevel="0" collapsed="false">
      <c r="D23" s="90"/>
      <c r="E23" s="75" t="s">
        <v>386</v>
      </c>
      <c r="F23" s="75" t="s">
        <v>187</v>
      </c>
      <c r="G23" s="86" t="s">
        <v>387</v>
      </c>
      <c r="H23" s="86" t="s">
        <v>388</v>
      </c>
    </row>
    <row r="24" customFormat="false" ht="12.75" hidden="false" customHeight="false" outlineLevel="0" collapsed="false">
      <c r="D24" s="88"/>
      <c r="E24" s="78" t="s">
        <v>370</v>
      </c>
      <c r="F24" s="78" t="s">
        <v>369</v>
      </c>
      <c r="G24" s="78" t="s">
        <v>369</v>
      </c>
      <c r="H24" s="78" t="s">
        <v>369</v>
      </c>
    </row>
    <row r="25" customFormat="false" ht="12.75" hidden="false" customHeight="false" outlineLevel="0" collapsed="false">
      <c r="D25" s="81" t="s">
        <v>310</v>
      </c>
      <c r="E25" s="84" t="n">
        <f aca="false">H17*B10/(0.85*B9*B12)</f>
        <v>38.6158431372549</v>
      </c>
      <c r="F25" s="84" t="n">
        <f aca="false">H17*B10*(G11-(E25/2))</f>
        <v>68080874.4799373</v>
      </c>
      <c r="G25" s="74" t="n">
        <f aca="false">0.8*F25</f>
        <v>54464699.5839498</v>
      </c>
      <c r="H25" s="81" t="s">
        <v>389</v>
      </c>
    </row>
    <row r="26" customFormat="false" ht="12.75" hidden="false" customHeight="false" outlineLevel="0" collapsed="false">
      <c r="D26" s="81" t="s">
        <v>373</v>
      </c>
      <c r="E26" s="84" t="n">
        <f aca="false">H18*B10/(0.85*B9*B12)</f>
        <v>38.6158431372549</v>
      </c>
      <c r="F26" s="84" t="n">
        <f aca="false">H18*B10*(G12-(E26/2))</f>
        <v>68080874.4799373</v>
      </c>
      <c r="G26" s="74" t="n">
        <f aca="false">0.8*F26</f>
        <v>54464699.5839498</v>
      </c>
      <c r="H26" s="81" t="s">
        <v>389</v>
      </c>
    </row>
    <row r="29" customFormat="false" ht="12.75" hidden="false" customHeight="false" outlineLevel="0" collapsed="false">
      <c r="A29" s="2" t="s">
        <v>390</v>
      </c>
    </row>
    <row r="31" customFormat="false" ht="12.75" hidden="false" customHeight="false" outlineLevel="0" collapsed="false">
      <c r="A31" s="90"/>
      <c r="B31" s="75" t="s">
        <v>391</v>
      </c>
      <c r="C31" s="75" t="s">
        <v>392</v>
      </c>
      <c r="D31" s="75" t="s">
        <v>393</v>
      </c>
      <c r="E31" s="75" t="s">
        <v>394</v>
      </c>
      <c r="F31" s="76" t="s">
        <v>395</v>
      </c>
      <c r="G31" s="75" t="s">
        <v>396</v>
      </c>
      <c r="H31" s="75" t="s">
        <v>397</v>
      </c>
      <c r="I31" s="75" t="s">
        <v>242</v>
      </c>
      <c r="J31" s="75" t="s">
        <v>398</v>
      </c>
      <c r="K31" s="90" t="s">
        <v>399</v>
      </c>
    </row>
    <row r="32" customFormat="false" ht="12.75" hidden="false" customHeight="false" outlineLevel="0" collapsed="false">
      <c r="A32" s="91"/>
      <c r="B32" s="78" t="s">
        <v>400</v>
      </c>
      <c r="C32" s="78" t="s">
        <v>400</v>
      </c>
      <c r="D32" s="78" t="s">
        <v>400</v>
      </c>
      <c r="E32" s="78" t="s">
        <v>400</v>
      </c>
      <c r="F32" s="92"/>
      <c r="G32" s="92" t="s">
        <v>401</v>
      </c>
      <c r="H32" s="78" t="s">
        <v>381</v>
      </c>
      <c r="I32" s="78" t="s">
        <v>370</v>
      </c>
      <c r="J32" s="78" t="str">
        <f aca="false">I32</f>
        <v>(mm)</v>
      </c>
      <c r="K32" s="88"/>
    </row>
    <row r="33" customFormat="false" ht="12.75" hidden="false" customHeight="false" outlineLevel="0" collapsed="false">
      <c r="A33" s="81" t="s">
        <v>310</v>
      </c>
      <c r="B33" s="85" t="n">
        <v>49543</v>
      </c>
      <c r="C33" s="85" t="n">
        <f aca="false">B33/0.75</f>
        <v>66057.3333333333</v>
      </c>
      <c r="D33" s="81" t="n">
        <f aca="false">(B9^0.5)*B12*G11/6</f>
        <v>81616.4811787423</v>
      </c>
      <c r="E33" s="85" t="n">
        <f aca="false">C33-D33</f>
        <v>-15559.147845409</v>
      </c>
      <c r="F33" s="81" t="s">
        <v>402</v>
      </c>
      <c r="G33" s="81" t="n">
        <v>8</v>
      </c>
      <c r="H33" s="81" t="n">
        <f aca="false">2*0.25*3.14*G33^2</f>
        <v>100.48</v>
      </c>
      <c r="I33" s="85" t="n">
        <f aca="false">-H33*B10*G11/E33</f>
        <v>754.287067428499</v>
      </c>
      <c r="J33" s="81" t="n">
        <f aca="false">G11/2</f>
        <v>182.5</v>
      </c>
      <c r="K33" s="93" t="s">
        <v>403</v>
      </c>
    </row>
    <row r="34" customFormat="false" ht="12.75" hidden="false" customHeight="false" outlineLevel="0" collapsed="false">
      <c r="A34" s="81" t="s">
        <v>373</v>
      </c>
      <c r="B34" s="94" t="n">
        <v>21593</v>
      </c>
      <c r="C34" s="85" t="n">
        <f aca="false">B34/0.75</f>
        <v>28790.6666666667</v>
      </c>
      <c r="D34" s="81" t="n">
        <f aca="false">(B10^0.5)*B13*G12/6</f>
        <v>8705.75799239918</v>
      </c>
      <c r="E34" s="85" t="n">
        <f aca="false">C34-D34</f>
        <v>20084.9086742675</v>
      </c>
      <c r="F34" s="81" t="s">
        <v>402</v>
      </c>
      <c r="G34" s="81" t="n">
        <v>8</v>
      </c>
      <c r="H34" s="81" t="n">
        <f aca="false">2*0.25*3.14*G34^2</f>
        <v>100.48</v>
      </c>
      <c r="I34" s="85" t="n">
        <f aca="false">H34*B11*G12/E34</f>
        <v>730.40312196167</v>
      </c>
      <c r="J34" s="81" t="n">
        <f aca="false">G12/2</f>
        <v>182.5</v>
      </c>
      <c r="K34" s="93" t="s">
        <v>404</v>
      </c>
    </row>
    <row r="35" customFormat="false" ht="12.75" hidden="false" customHeight="false" outlineLevel="0" collapsed="false">
      <c r="C35" s="73"/>
      <c r="F35" s="73"/>
      <c r="G35" s="73"/>
    </row>
    <row r="36" customFormat="false" ht="12.75" hidden="false" customHeight="false" outlineLevel="0" collapsed="false">
      <c r="C36" s="73"/>
      <c r="F36" s="73"/>
      <c r="G36" s="73"/>
    </row>
    <row r="37" customFormat="false" ht="12.75" hidden="false" customHeight="false" outlineLevel="0" collapsed="false">
      <c r="C37" s="73"/>
      <c r="F37" s="73"/>
      <c r="G37" s="73"/>
    </row>
  </sheetData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1" width="13.99"/>
    <col collapsed="false" customWidth="true" hidden="false" outlineLevel="0" max="3" min="3" style="21" width="14.14"/>
    <col collapsed="false" customWidth="true" hidden="false" outlineLevel="0" max="4" min="4" style="21" width="15.13"/>
    <col collapsed="false" customWidth="false" hidden="false" outlineLevel="0" max="257" min="5" style="21" width="9.14"/>
  </cols>
  <sheetData>
    <row r="1" customFormat="false" ht="15" hidden="false" customHeight="false" outlineLevel="0" collapsed="false">
      <c r="A1" s="22" t="s">
        <v>156</v>
      </c>
      <c r="B1" s="22"/>
      <c r="C1" s="22"/>
      <c r="D1" s="23"/>
      <c r="E1" s="23"/>
      <c r="F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</row>
    <row r="3" customFormat="false" ht="15" hidden="false" customHeight="false" outlineLevel="0" collapsed="false">
      <c r="A3" s="2" t="s">
        <v>157</v>
      </c>
      <c r="B3" s="2"/>
      <c r="C3" s="23"/>
      <c r="D3" s="23"/>
      <c r="E3" s="23"/>
      <c r="F3" s="23"/>
    </row>
    <row r="4" customFormat="false" ht="15" hidden="false" customHeight="false" outlineLevel="0" collapsed="false">
      <c r="A4" s="24" t="s">
        <v>158</v>
      </c>
      <c r="B4" s="23" t="s">
        <v>159</v>
      </c>
      <c r="C4" s="23"/>
      <c r="D4" s="2"/>
      <c r="E4" s="25" t="s">
        <v>405</v>
      </c>
      <c r="F4" s="23"/>
    </row>
    <row r="5" customFormat="false" ht="15" hidden="false" customHeight="false" outlineLevel="0" collapsed="false">
      <c r="A5" s="24" t="s">
        <v>158</v>
      </c>
      <c r="B5" s="23" t="s">
        <v>161</v>
      </c>
      <c r="C5" s="23"/>
      <c r="D5" s="23" t="s">
        <v>162</v>
      </c>
      <c r="E5" s="26" t="n">
        <v>450</v>
      </c>
      <c r="F5" s="23" t="s">
        <v>163</v>
      </c>
    </row>
    <row r="6" customFormat="false" ht="15" hidden="false" customHeight="false" outlineLevel="0" collapsed="false">
      <c r="A6" s="24"/>
      <c r="B6" s="23"/>
      <c r="C6" s="23"/>
      <c r="D6" s="23" t="s">
        <v>164</v>
      </c>
      <c r="E6" s="26" t="n">
        <v>300</v>
      </c>
      <c r="F6" s="23" t="s">
        <v>163</v>
      </c>
    </row>
    <row r="7" customFormat="false" ht="15" hidden="false" customHeight="false" outlineLevel="0" collapsed="false">
      <c r="A7" s="24" t="s">
        <v>158</v>
      </c>
      <c r="B7" s="23" t="s">
        <v>165</v>
      </c>
      <c r="C7" s="23"/>
      <c r="D7" s="23" t="s">
        <v>166</v>
      </c>
      <c r="E7" s="26" t="n">
        <v>40</v>
      </c>
      <c r="F7" s="23" t="s">
        <v>163</v>
      </c>
    </row>
    <row r="8" customFormat="false" ht="15" hidden="false" customHeight="false" outlineLevel="0" collapsed="false">
      <c r="A8" s="24" t="s">
        <v>158</v>
      </c>
      <c r="B8" s="23" t="s">
        <v>167</v>
      </c>
      <c r="C8" s="23"/>
      <c r="D8" s="27" t="s">
        <v>168</v>
      </c>
      <c r="E8" s="28" t="n">
        <v>225</v>
      </c>
      <c r="F8" s="23"/>
    </row>
    <row r="9" customFormat="false" ht="15" hidden="false" customHeight="false" outlineLevel="0" collapsed="false">
      <c r="A9" s="24" t="s">
        <v>158</v>
      </c>
      <c r="B9" s="23" t="s">
        <v>169</v>
      </c>
      <c r="C9" s="23"/>
      <c r="D9" s="23" t="s">
        <v>166</v>
      </c>
      <c r="E9" s="28" t="n">
        <v>400</v>
      </c>
      <c r="F9" s="23"/>
    </row>
    <row r="10" customFormat="false" ht="15" hidden="false" customHeight="false" outlineLevel="0" collapsed="false">
      <c r="A10" s="24" t="s">
        <v>158</v>
      </c>
      <c r="B10" s="23" t="s">
        <v>170</v>
      </c>
      <c r="C10" s="23"/>
      <c r="D10" s="23" t="s">
        <v>166</v>
      </c>
      <c r="E10" s="28" t="n">
        <v>18</v>
      </c>
      <c r="F10" s="23"/>
    </row>
    <row r="11" customFormat="false" ht="15" hidden="false" customHeight="false" outlineLevel="0" collapsed="false">
      <c r="A11" s="24" t="s">
        <v>158</v>
      </c>
      <c r="B11" s="23" t="s">
        <v>171</v>
      </c>
      <c r="C11" s="23" t="s">
        <v>172</v>
      </c>
      <c r="D11" s="23" t="s">
        <v>166</v>
      </c>
      <c r="E11" s="28" t="n">
        <v>19</v>
      </c>
      <c r="F11" s="23" t="s">
        <v>163</v>
      </c>
    </row>
    <row r="12" customFormat="false" ht="15" hidden="false" customHeight="false" outlineLevel="0" collapsed="false">
      <c r="A12" s="24"/>
      <c r="B12" s="23"/>
      <c r="C12" s="23" t="s">
        <v>173</v>
      </c>
      <c r="D12" s="23" t="s">
        <v>166</v>
      </c>
      <c r="E12" s="28" t="n">
        <v>10</v>
      </c>
      <c r="F12" s="23" t="s">
        <v>163</v>
      </c>
    </row>
    <row r="13" customFormat="false" ht="15" hidden="false" customHeight="false" outlineLevel="0" collapsed="false">
      <c r="A13" s="2" t="s">
        <v>158</v>
      </c>
      <c r="B13" s="23" t="s">
        <v>174</v>
      </c>
      <c r="C13" s="23"/>
      <c r="D13" s="23" t="s">
        <v>166</v>
      </c>
      <c r="E13" s="29" t="n">
        <f aca="false">E5-E7-E12-E11-1.25</f>
        <v>379.75</v>
      </c>
      <c r="F13" s="23" t="s">
        <v>163</v>
      </c>
    </row>
    <row r="14" customFormat="false" ht="15" hidden="false" customHeight="false" outlineLevel="0" collapsed="false">
      <c r="A14" s="2" t="s">
        <v>158</v>
      </c>
      <c r="B14" s="30" t="s">
        <v>175</v>
      </c>
      <c r="C14" s="23" t="s">
        <v>176</v>
      </c>
      <c r="D14" s="31" t="s">
        <v>177</v>
      </c>
      <c r="E14" s="32" t="n">
        <f aca="false">1.4/E9</f>
        <v>0.0035</v>
      </c>
      <c r="F14" s="23"/>
    </row>
    <row r="15" customFormat="false" ht="15" hidden="false" customHeight="false" outlineLevel="0" collapsed="false">
      <c r="A15" s="2"/>
      <c r="B15" s="23"/>
      <c r="C15" s="23"/>
      <c r="D15" s="31" t="s">
        <v>178</v>
      </c>
      <c r="E15" s="29" t="n">
        <f aca="false">(E10^0.5)/(4*E9)</f>
        <v>0.00265165042944955</v>
      </c>
      <c r="F15" s="23"/>
    </row>
    <row r="16" customFormat="false" ht="15" hidden="false" customHeight="false" outlineLevel="0" collapsed="false">
      <c r="A16" s="2"/>
      <c r="B16" s="30" t="s">
        <v>175</v>
      </c>
      <c r="C16" s="23" t="s">
        <v>179</v>
      </c>
      <c r="D16" s="23"/>
      <c r="E16" s="25" t="n">
        <v>0.002652</v>
      </c>
      <c r="F16" s="23"/>
    </row>
    <row r="17" customFormat="false" ht="15" hidden="false" customHeight="false" outlineLevel="0" collapsed="false">
      <c r="A17" s="2" t="s">
        <v>158</v>
      </c>
      <c r="B17" s="30" t="s">
        <v>175</v>
      </c>
      <c r="C17" s="23" t="s">
        <v>180</v>
      </c>
      <c r="D17" s="23"/>
      <c r="E17" s="29" t="n">
        <f aca="false">((0.85*E10*0.85)/E9)*((600)/(600+E9))</f>
        <v>0.0195075</v>
      </c>
      <c r="F17" s="23"/>
      <c r="G17" s="33"/>
    </row>
    <row r="18" customFormat="false" ht="15" hidden="false" customHeight="false" outlineLevel="0" collapsed="false">
      <c r="A18" s="2"/>
      <c r="B18" s="23"/>
      <c r="C18" s="31" t="s">
        <v>406</v>
      </c>
      <c r="D18" s="23"/>
      <c r="E18" s="23"/>
      <c r="F18" s="23"/>
    </row>
    <row r="19" customFormat="false" ht="15" hidden="false" customHeight="false" outlineLevel="0" collapsed="false">
      <c r="A19" s="2" t="s">
        <v>158</v>
      </c>
      <c r="B19" s="30" t="s">
        <v>175</v>
      </c>
      <c r="C19" s="23" t="s">
        <v>182</v>
      </c>
      <c r="D19" s="23"/>
      <c r="E19" s="29" t="n">
        <f aca="false">E17*0.75</f>
        <v>0.014630625</v>
      </c>
      <c r="F19" s="23"/>
      <c r="G19" s="23"/>
      <c r="H19" s="23"/>
      <c r="I19" s="23"/>
      <c r="J19" s="23"/>
    </row>
    <row r="20" customFormat="false" ht="15" hidden="false" customHeight="false" outlineLevel="0" collapsed="false">
      <c r="A20" s="2"/>
      <c r="C20" s="31" t="s">
        <v>183</v>
      </c>
      <c r="D20" s="23"/>
      <c r="E20" s="23"/>
      <c r="F20" s="23"/>
      <c r="G20" s="23"/>
      <c r="H20" s="23"/>
      <c r="I20" s="23"/>
      <c r="J20" s="23"/>
    </row>
    <row r="21" customFormat="false" ht="15" hidden="false" customHeight="false" outlineLevel="0" collapsed="false">
      <c r="A21" s="2"/>
      <c r="C21" s="23"/>
      <c r="D21" s="23"/>
      <c r="E21" s="23"/>
      <c r="F21" s="23"/>
      <c r="G21" s="23"/>
      <c r="H21" s="23"/>
      <c r="I21" s="23"/>
      <c r="J21" s="23"/>
    </row>
    <row r="22" customFormat="false" ht="15" hidden="false" customHeight="false" outlineLevel="0" collapsed="false">
      <c r="A22" s="2"/>
      <c r="B22" s="2" t="s">
        <v>184</v>
      </c>
      <c r="C22" s="23"/>
      <c r="D22" s="23"/>
      <c r="E22" s="23"/>
      <c r="F22" s="23"/>
      <c r="G22" s="23"/>
      <c r="H22" s="23"/>
      <c r="I22" s="23"/>
      <c r="J22" s="23"/>
    </row>
    <row r="23" customFormat="false" ht="15" hidden="false" customHeight="false" outlineLevel="0" collapsed="false">
      <c r="A23" s="2" t="s">
        <v>158</v>
      </c>
      <c r="B23" s="23" t="s">
        <v>185</v>
      </c>
      <c r="C23" s="25" t="n">
        <v>120</v>
      </c>
      <c r="D23" s="23" t="s">
        <v>186</v>
      </c>
      <c r="E23" s="23"/>
      <c r="F23" s="23"/>
      <c r="G23" s="23"/>
      <c r="H23" s="23"/>
      <c r="I23" s="23"/>
      <c r="J23" s="23"/>
    </row>
    <row r="24" customFormat="false" ht="15" hidden="false" customHeight="false" outlineLevel="0" collapsed="false">
      <c r="A24" s="2" t="s">
        <v>158</v>
      </c>
      <c r="B24" s="23" t="s">
        <v>187</v>
      </c>
      <c r="C24" s="34" t="n">
        <f aca="false">C23/0.85</f>
        <v>141.176470588235</v>
      </c>
      <c r="D24" s="23" t="s">
        <v>186</v>
      </c>
      <c r="E24" s="23"/>
      <c r="F24" s="23"/>
      <c r="G24" s="23"/>
      <c r="H24" s="23"/>
      <c r="I24" s="23"/>
      <c r="J24" s="23"/>
    </row>
    <row r="25" customFormat="false" ht="15" hidden="false" customHeight="false" outlineLevel="0" collapsed="false">
      <c r="A25" s="2"/>
      <c r="B25" s="23" t="s">
        <v>188</v>
      </c>
      <c r="C25" s="23"/>
      <c r="D25" s="23"/>
      <c r="E25" s="23"/>
      <c r="F25" s="23"/>
      <c r="G25" s="23"/>
      <c r="H25" s="23"/>
      <c r="I25" s="23"/>
      <c r="J25" s="23"/>
    </row>
    <row r="26" customFormat="false" ht="15" hidden="false" customHeight="false" outlineLevel="0" collapsed="false">
      <c r="A26" s="2" t="s">
        <v>158</v>
      </c>
      <c r="B26" s="35" t="s">
        <v>79</v>
      </c>
      <c r="C26" s="29" t="n">
        <f aca="false">C24*10^6/(E6*E13^2)</f>
        <v>3.26321358673649</v>
      </c>
      <c r="D26" s="23" t="s">
        <v>189</v>
      </c>
      <c r="E26" s="23"/>
      <c r="F26" s="23"/>
      <c r="G26" s="23"/>
      <c r="H26" s="23"/>
      <c r="I26" s="23"/>
      <c r="J26" s="23"/>
    </row>
    <row r="27" customFormat="false" ht="15" hidden="false" customHeight="false" outlineLevel="0" collapsed="false">
      <c r="A27" s="2"/>
      <c r="B27" s="35" t="s">
        <v>190</v>
      </c>
      <c r="C27" s="23"/>
      <c r="D27" s="23"/>
      <c r="E27" s="23"/>
      <c r="F27" s="23"/>
      <c r="G27" s="23"/>
      <c r="H27" s="23"/>
      <c r="I27" s="23"/>
      <c r="J27" s="23"/>
    </row>
    <row r="28" customFormat="false" ht="15" hidden="false" customHeight="false" outlineLevel="0" collapsed="false">
      <c r="A28" s="2" t="s">
        <v>158</v>
      </c>
      <c r="B28" s="35" t="s">
        <v>3</v>
      </c>
      <c r="C28" s="29" t="n">
        <f aca="false">E9/(0.85*E10)</f>
        <v>26.1437908496732</v>
      </c>
      <c r="D28" s="23"/>
      <c r="E28" s="23"/>
      <c r="F28" s="23"/>
      <c r="G28" s="23"/>
      <c r="H28" s="23"/>
      <c r="I28" s="23"/>
      <c r="J28" s="23"/>
    </row>
    <row r="29" customFormat="false" ht="15" hidden="false" customHeight="false" outlineLevel="0" collapsed="false">
      <c r="A29" s="2"/>
      <c r="B29" s="35" t="s">
        <v>191</v>
      </c>
      <c r="C29" s="23"/>
      <c r="D29" s="23"/>
      <c r="E29" s="23"/>
      <c r="F29" s="23"/>
      <c r="G29" s="23"/>
      <c r="H29" s="23"/>
      <c r="I29" s="23"/>
      <c r="J29" s="23"/>
    </row>
    <row r="30" customFormat="false" ht="15" hidden="false" customHeight="false" outlineLevel="0" collapsed="false">
      <c r="A30" s="2" t="s">
        <v>158</v>
      </c>
      <c r="B30" s="30" t="s">
        <v>175</v>
      </c>
      <c r="C30" s="29" t="n">
        <f aca="false">(1/C28)*(1-(1-((2*C26*C28)/E9))^0.5)</f>
        <v>0.00928497105928173</v>
      </c>
      <c r="D30" s="38" t="s">
        <v>407</v>
      </c>
      <c r="E30" s="23"/>
      <c r="F30" s="30" t="s">
        <v>193</v>
      </c>
      <c r="G30" s="23" t="n">
        <f aca="false">E16</f>
        <v>0.002652</v>
      </c>
      <c r="H30" s="23"/>
      <c r="I30" s="23"/>
      <c r="J30" s="23"/>
    </row>
    <row r="31" customFormat="false" ht="15" hidden="false" customHeight="false" outlineLevel="0" collapsed="false">
      <c r="A31" s="2"/>
      <c r="B31" s="31" t="s">
        <v>194</v>
      </c>
      <c r="C31" s="23"/>
      <c r="D31" s="23"/>
      <c r="E31" s="23"/>
      <c r="F31" s="30" t="s">
        <v>195</v>
      </c>
      <c r="G31" s="23" t="n">
        <f aca="false">E19</f>
        <v>0.014630625</v>
      </c>
      <c r="H31" s="23"/>
      <c r="I31" s="23"/>
      <c r="J31" s="23"/>
    </row>
    <row r="32" customFormat="false" ht="15" hidden="false" customHeight="false" outlineLevel="0" collapsed="false">
      <c r="A32" s="2" t="s">
        <v>158</v>
      </c>
      <c r="B32" s="30" t="s">
        <v>175</v>
      </c>
      <c r="C32" s="37" t="n">
        <v>0.00928497</v>
      </c>
      <c r="D32" s="23"/>
      <c r="E32" s="23"/>
      <c r="F32" s="23"/>
      <c r="G32" s="23"/>
      <c r="H32" s="23"/>
      <c r="I32" s="23"/>
      <c r="J32" s="23"/>
    </row>
    <row r="33" customFormat="false" ht="15" hidden="false" customHeight="false" outlineLevel="0" collapsed="false">
      <c r="A33" s="2"/>
      <c r="B33" s="35" t="s">
        <v>196</v>
      </c>
      <c r="C33" s="23"/>
      <c r="D33" s="23"/>
      <c r="E33" s="23"/>
      <c r="F33" s="23"/>
      <c r="G33" s="23"/>
      <c r="H33" s="23"/>
      <c r="I33" s="23"/>
      <c r="J33" s="23"/>
    </row>
    <row r="34" customFormat="false" ht="15" hidden="false" customHeight="false" outlineLevel="0" collapsed="false">
      <c r="A34" s="2" t="s">
        <v>158</v>
      </c>
      <c r="B34" s="35" t="s">
        <v>197</v>
      </c>
      <c r="C34" s="29" t="n">
        <f aca="false">C32*E6*E13</f>
        <v>1057.79020725</v>
      </c>
      <c r="D34" s="23" t="s">
        <v>198</v>
      </c>
      <c r="E34" s="23"/>
      <c r="F34" s="23"/>
      <c r="G34" s="23"/>
      <c r="H34" s="23"/>
      <c r="I34" s="23"/>
      <c r="J34" s="23"/>
    </row>
    <row r="35" customFormat="false" ht="15" hidden="false" customHeight="false" outlineLevel="0" collapsed="false">
      <c r="A35" s="2"/>
      <c r="B35" s="38" t="s">
        <v>199</v>
      </c>
      <c r="C35" s="23"/>
      <c r="D35" s="23"/>
      <c r="E35" s="23"/>
      <c r="F35" s="23"/>
      <c r="G35" s="23"/>
      <c r="H35" s="23"/>
      <c r="I35" s="23"/>
      <c r="J35" s="23"/>
    </row>
    <row r="36" customFormat="false" ht="15" hidden="false" customHeight="false" outlineLevel="0" collapsed="false">
      <c r="A36" s="2" t="s">
        <v>158</v>
      </c>
      <c r="B36" s="35" t="s">
        <v>200</v>
      </c>
      <c r="C36" s="29" t="n">
        <f aca="false">C34/(0.25*22/7*E11^2)</f>
        <v>3.72930317338202</v>
      </c>
      <c r="D36" s="23" t="n">
        <f aca="false">E11</f>
        <v>19</v>
      </c>
      <c r="E36" s="23"/>
      <c r="F36" s="23"/>
      <c r="G36" s="23"/>
      <c r="H36" s="23"/>
      <c r="I36" s="23"/>
      <c r="J36" s="23"/>
    </row>
    <row r="37" customFormat="false" ht="15" hidden="false" customHeight="false" outlineLevel="0" collapsed="false">
      <c r="A37" s="2" t="s">
        <v>158</v>
      </c>
      <c r="B37" s="35" t="s">
        <v>201</v>
      </c>
      <c r="C37" s="37" t="n">
        <v>6</v>
      </c>
      <c r="D37" s="23" t="n">
        <f aca="false">D36</f>
        <v>19</v>
      </c>
      <c r="E37" s="23"/>
      <c r="F37" s="23"/>
      <c r="G37" s="23"/>
      <c r="H37" s="23"/>
      <c r="I37" s="23"/>
      <c r="J37" s="23"/>
    </row>
    <row r="38" customFormat="false" ht="15" hidden="false" customHeight="false" outlineLevel="0" collapsed="false">
      <c r="A38" s="2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5" hidden="false" customHeight="false" outlineLevel="0" collapsed="false">
      <c r="A39" s="2"/>
      <c r="B39" s="39" t="s">
        <v>202</v>
      </c>
      <c r="C39" s="2"/>
      <c r="D39" s="23"/>
      <c r="E39" s="23"/>
      <c r="F39" s="23"/>
      <c r="G39" s="23"/>
      <c r="H39" s="23"/>
      <c r="I39" s="23"/>
      <c r="J39" s="23"/>
    </row>
    <row r="40" customFormat="false" ht="15" hidden="false" customHeight="false" outlineLevel="0" collapsed="false">
      <c r="A40" s="2" t="s">
        <v>158</v>
      </c>
      <c r="B40" s="23" t="s">
        <v>185</v>
      </c>
      <c r="C40" s="40" t="n">
        <v>116.5</v>
      </c>
      <c r="D40" s="23" t="s">
        <v>186</v>
      </c>
      <c r="E40" s="23"/>
      <c r="F40" s="23"/>
      <c r="G40" s="23"/>
      <c r="H40" s="23"/>
      <c r="I40" s="23"/>
      <c r="J40" s="23"/>
    </row>
    <row r="41" customFormat="false" ht="15" hidden="false" customHeight="false" outlineLevel="0" collapsed="false">
      <c r="A41" s="2" t="s">
        <v>158</v>
      </c>
      <c r="B41" s="23" t="s">
        <v>187</v>
      </c>
      <c r="C41" s="34" t="n">
        <f aca="false">C40/0.85</f>
        <v>137.058823529412</v>
      </c>
      <c r="D41" s="23" t="s">
        <v>186</v>
      </c>
      <c r="E41" s="23"/>
      <c r="F41" s="23"/>
      <c r="G41" s="23"/>
      <c r="H41" s="23"/>
      <c r="I41" s="23"/>
      <c r="J41" s="23"/>
    </row>
    <row r="42" customFormat="false" ht="15" hidden="false" customHeight="false" outlineLevel="0" collapsed="false">
      <c r="A42" s="2"/>
      <c r="B42" s="31" t="s">
        <v>188</v>
      </c>
      <c r="C42" s="23"/>
      <c r="D42" s="23"/>
      <c r="E42" s="23"/>
      <c r="F42" s="23"/>
      <c r="G42" s="23"/>
      <c r="H42" s="23"/>
      <c r="I42" s="23"/>
      <c r="J42" s="23"/>
    </row>
    <row r="43" customFormat="false" ht="15" hidden="false" customHeight="false" outlineLevel="0" collapsed="false">
      <c r="A43" s="2" t="s">
        <v>158</v>
      </c>
      <c r="B43" s="35" t="s">
        <v>79</v>
      </c>
      <c r="C43" s="29" t="n">
        <f aca="false">C41*10^6/(E6*E13^2)</f>
        <v>3.16803652379</v>
      </c>
      <c r="D43" s="23" t="s">
        <v>189</v>
      </c>
      <c r="E43" s="23"/>
      <c r="F43" s="23"/>
      <c r="G43" s="23"/>
      <c r="H43" s="23"/>
      <c r="I43" s="23"/>
      <c r="J43" s="23"/>
    </row>
    <row r="44" customFormat="false" ht="15" hidden="false" customHeight="false" outlineLevel="0" collapsed="false">
      <c r="A44" s="2"/>
      <c r="B44" s="36" t="s">
        <v>190</v>
      </c>
      <c r="C44" s="23"/>
      <c r="D44" s="23"/>
      <c r="E44" s="23"/>
      <c r="F44" s="23"/>
      <c r="G44" s="23"/>
      <c r="H44" s="23"/>
      <c r="I44" s="23"/>
      <c r="J44" s="23"/>
    </row>
    <row r="45" customFormat="false" ht="15" hidden="false" customHeight="false" outlineLevel="0" collapsed="false">
      <c r="A45" s="2" t="s">
        <v>158</v>
      </c>
      <c r="B45" s="35" t="s">
        <v>3</v>
      </c>
      <c r="C45" s="29" t="n">
        <f aca="false">E9/(0.85*E10)</f>
        <v>26.1437908496732</v>
      </c>
      <c r="D45" s="23"/>
      <c r="E45" s="23"/>
      <c r="F45" s="23"/>
      <c r="G45" s="23"/>
      <c r="H45" s="23"/>
      <c r="I45" s="23"/>
      <c r="J45" s="23"/>
    </row>
    <row r="46" customFormat="false" ht="15" hidden="false" customHeight="false" outlineLevel="0" collapsed="false">
      <c r="A46" s="2"/>
      <c r="B46" s="36" t="s">
        <v>191</v>
      </c>
      <c r="C46" s="23"/>
      <c r="D46" s="23"/>
      <c r="E46" s="23"/>
      <c r="F46" s="23"/>
      <c r="G46" s="23"/>
      <c r="H46" s="23"/>
      <c r="I46" s="23"/>
      <c r="J46" s="23"/>
    </row>
    <row r="47" customFormat="false" ht="15" hidden="false" customHeight="false" outlineLevel="0" collapsed="false">
      <c r="A47" s="2" t="s">
        <v>158</v>
      </c>
      <c r="B47" s="30" t="s">
        <v>175</v>
      </c>
      <c r="C47" s="29" t="n">
        <f aca="false">(1/C45)*(1-(1-(2*C43*C45)/E9)^0.5)</f>
        <v>0.00897244008075192</v>
      </c>
      <c r="D47" s="30" t="s">
        <v>192</v>
      </c>
      <c r="E47" s="23"/>
      <c r="F47" s="30" t="s">
        <v>193</v>
      </c>
      <c r="G47" s="23" t="n">
        <f aca="false">G30</f>
        <v>0.002652</v>
      </c>
      <c r="H47" s="23"/>
      <c r="I47" s="23"/>
      <c r="J47" s="23"/>
    </row>
    <row r="48" customFormat="false" ht="15" hidden="false" customHeight="false" outlineLevel="0" collapsed="false">
      <c r="A48" s="2"/>
      <c r="B48" s="31" t="s">
        <v>194</v>
      </c>
      <c r="C48" s="23"/>
      <c r="D48" s="23"/>
      <c r="E48" s="23"/>
      <c r="F48" s="30" t="s">
        <v>195</v>
      </c>
      <c r="G48" s="23" t="n">
        <f aca="false">G31</f>
        <v>0.014630625</v>
      </c>
      <c r="H48" s="23"/>
      <c r="I48" s="23"/>
      <c r="J48" s="23"/>
    </row>
    <row r="49" customFormat="false" ht="15" hidden="false" customHeight="false" outlineLevel="0" collapsed="false">
      <c r="A49" s="2" t="s">
        <v>158</v>
      </c>
      <c r="B49" s="30" t="s">
        <v>175</v>
      </c>
      <c r="C49" s="37" t="n">
        <v>0.006917152</v>
      </c>
      <c r="D49" s="23"/>
      <c r="E49" s="23"/>
      <c r="F49" s="23"/>
      <c r="G49" s="23"/>
      <c r="H49" s="23"/>
      <c r="I49" s="23"/>
      <c r="J49" s="23"/>
    </row>
    <row r="50" customFormat="false" ht="15" hidden="false" customHeight="false" outlineLevel="0" collapsed="false">
      <c r="A50" s="2"/>
      <c r="B50" s="35" t="s">
        <v>196</v>
      </c>
      <c r="C50" s="23"/>
      <c r="D50" s="23"/>
      <c r="E50" s="23"/>
      <c r="F50" s="23"/>
      <c r="G50" s="23"/>
      <c r="H50" s="23"/>
      <c r="I50" s="23"/>
      <c r="J50" s="23"/>
    </row>
    <row r="51" customFormat="false" ht="15" hidden="false" customHeight="false" outlineLevel="0" collapsed="false">
      <c r="A51" s="2" t="s">
        <v>158</v>
      </c>
      <c r="B51" s="35" t="s">
        <v>197</v>
      </c>
      <c r="C51" s="29" t="n">
        <f aca="false">C49*E6*E13</f>
        <v>788.0365416</v>
      </c>
      <c r="D51" s="23" t="s">
        <v>198</v>
      </c>
      <c r="E51" s="23"/>
    </row>
    <row r="52" customFormat="false" ht="15" hidden="false" customHeight="false" outlineLevel="0" collapsed="false">
      <c r="A52" s="2"/>
      <c r="B52" s="38" t="s">
        <v>199</v>
      </c>
      <c r="C52" s="23"/>
      <c r="D52" s="23"/>
      <c r="E52" s="23"/>
    </row>
    <row r="53" customFormat="false" ht="15" hidden="false" customHeight="false" outlineLevel="0" collapsed="false">
      <c r="A53" s="2" t="s">
        <v>158</v>
      </c>
      <c r="B53" s="35" t="s">
        <v>200</v>
      </c>
      <c r="C53" s="29" t="n">
        <f aca="false">C51/(0.25*22/7*E11^2)</f>
        <v>2.77827035567867</v>
      </c>
      <c r="D53" s="41" t="s">
        <v>204</v>
      </c>
      <c r="E53" s="23" t="n">
        <f aca="false">E11</f>
        <v>19</v>
      </c>
    </row>
    <row r="54" customFormat="false" ht="15" hidden="false" customHeight="false" outlineLevel="0" collapsed="false">
      <c r="A54" s="2" t="s">
        <v>158</v>
      </c>
      <c r="B54" s="35" t="s">
        <v>201</v>
      </c>
      <c r="C54" s="37" t="n">
        <v>6</v>
      </c>
      <c r="D54" s="41" t="s">
        <v>204</v>
      </c>
      <c r="E54" s="23" t="n">
        <f aca="false">E53</f>
        <v>19</v>
      </c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  <c r="B56" s="2" t="s">
        <v>205</v>
      </c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5" hidden="false" customHeight="false" outlineLevel="0" collapsed="false">
      <c r="A57" s="2" t="s">
        <v>158</v>
      </c>
      <c r="B57" s="35" t="s">
        <v>206</v>
      </c>
      <c r="C57" s="37" t="n">
        <v>5</v>
      </c>
      <c r="D57" s="23" t="s">
        <v>186</v>
      </c>
      <c r="E57" s="23"/>
      <c r="F57" s="23"/>
      <c r="G57" s="23"/>
      <c r="H57" s="23"/>
      <c r="I57" s="23"/>
      <c r="J57" s="23"/>
      <c r="K57" s="23"/>
    </row>
    <row r="58" customFormat="false" ht="15" hidden="false" customHeight="false" outlineLevel="0" collapsed="false">
      <c r="A58" s="2" t="s">
        <v>158</v>
      </c>
      <c r="B58" s="23" t="s">
        <v>207</v>
      </c>
      <c r="C58" s="37" t="n">
        <v>73.1</v>
      </c>
      <c r="D58" s="23" t="s">
        <v>208</v>
      </c>
      <c r="E58" s="23" t="s">
        <v>169</v>
      </c>
      <c r="F58" s="42" t="n">
        <v>240</v>
      </c>
      <c r="G58" s="35" t="s">
        <v>209</v>
      </c>
      <c r="H58" s="23"/>
      <c r="I58" s="23"/>
      <c r="J58" s="23"/>
      <c r="K58" s="23"/>
    </row>
    <row r="59" customFormat="false" ht="15" hidden="false" customHeight="false" outlineLevel="0" collapsed="false">
      <c r="A59" s="2" t="s">
        <v>158</v>
      </c>
      <c r="B59" s="35" t="s">
        <v>210</v>
      </c>
      <c r="C59" s="29" t="n">
        <f aca="false">C58/0.6</f>
        <v>121.833333333333</v>
      </c>
      <c r="D59" s="23" t="s">
        <v>208</v>
      </c>
      <c r="E59" s="35" t="s">
        <v>211</v>
      </c>
      <c r="F59" s="23" t="n">
        <f aca="false">E12</f>
        <v>10</v>
      </c>
      <c r="G59" s="35" t="s">
        <v>163</v>
      </c>
      <c r="H59" s="23"/>
      <c r="I59" s="23"/>
      <c r="J59" s="23"/>
      <c r="K59" s="23"/>
    </row>
    <row r="60" customFormat="false" ht="15" hidden="false" customHeight="false" outlineLevel="0" collapsed="false">
      <c r="A60" s="2"/>
      <c r="B60" s="36" t="s">
        <v>212</v>
      </c>
      <c r="C60" s="23"/>
      <c r="D60" s="23"/>
      <c r="E60" s="23" t="s">
        <v>213</v>
      </c>
      <c r="F60" s="23" t="n">
        <f aca="false">0.25*(22/7)*F59^2</f>
        <v>78.5714285714286</v>
      </c>
      <c r="G60" s="23" t="s">
        <v>198</v>
      </c>
      <c r="H60" s="23"/>
      <c r="I60" s="23"/>
      <c r="J60" s="23"/>
      <c r="K60" s="23"/>
    </row>
    <row r="61" customFormat="false" ht="15" hidden="false" customHeight="false" outlineLevel="0" collapsed="false">
      <c r="A61" s="2" t="s">
        <v>158</v>
      </c>
      <c r="B61" s="35" t="s">
        <v>214</v>
      </c>
      <c r="C61" s="29" t="n">
        <f aca="false">(1/6*E10^0.5*E6*E13)/1000</f>
        <v>80.5571400466774</v>
      </c>
      <c r="D61" s="23" t="s">
        <v>208</v>
      </c>
      <c r="E61" s="23"/>
      <c r="F61" s="23"/>
      <c r="G61" s="23"/>
      <c r="H61" s="23"/>
      <c r="I61" s="23"/>
      <c r="J61" s="23"/>
      <c r="K61" s="23"/>
    </row>
    <row r="62" customFormat="false" ht="15" hidden="false" customHeight="false" outlineLevel="0" collapsed="false">
      <c r="A62" s="2"/>
      <c r="B62" s="31" t="s">
        <v>215</v>
      </c>
      <c r="C62" s="23"/>
      <c r="D62" s="23"/>
      <c r="E62" s="23"/>
      <c r="F62" s="23"/>
      <c r="G62" s="23"/>
      <c r="H62" s="23"/>
      <c r="I62" s="23"/>
      <c r="J62" s="23"/>
      <c r="K62" s="23"/>
    </row>
    <row r="63" customFormat="false" ht="15" hidden="false" customHeight="false" outlineLevel="0" collapsed="false">
      <c r="A63" s="2"/>
      <c r="B63" s="35" t="s">
        <v>216</v>
      </c>
      <c r="C63" s="23"/>
      <c r="D63" s="23"/>
      <c r="E63" s="23"/>
      <c r="F63" s="23"/>
      <c r="G63" s="23"/>
      <c r="H63" s="23"/>
      <c r="I63" s="23"/>
      <c r="J63" s="23"/>
      <c r="K63" s="23"/>
    </row>
    <row r="64" customFormat="false" ht="15" hidden="false" customHeight="false" outlineLevel="0" collapsed="false">
      <c r="A64" s="2" t="s">
        <v>158</v>
      </c>
      <c r="B64" s="30" t="s">
        <v>217</v>
      </c>
      <c r="C64" s="29" t="n">
        <f aca="false">E6^2*E5</f>
        <v>40500000</v>
      </c>
      <c r="D64" s="23" t="s">
        <v>218</v>
      </c>
      <c r="E64" s="23"/>
      <c r="F64" s="23"/>
      <c r="G64" s="23"/>
      <c r="H64" s="23"/>
      <c r="I64" s="23"/>
      <c r="J64" s="23"/>
      <c r="K64" s="23"/>
    </row>
    <row r="65" customFormat="false" ht="15" hidden="false" customHeight="false" outlineLevel="0" collapsed="false">
      <c r="A65" s="2" t="s">
        <v>158</v>
      </c>
      <c r="B65" s="38" t="s">
        <v>219</v>
      </c>
      <c r="C65" s="23"/>
      <c r="D65" s="29" t="n">
        <f aca="false">0.6*(1/24)*E10^(0.5)*C64/1000000</f>
        <v>4.29567369570828</v>
      </c>
      <c r="E65" s="23" t="s">
        <v>186</v>
      </c>
      <c r="F65" s="35" t="s">
        <v>220</v>
      </c>
      <c r="G65" s="35" t="n">
        <f aca="false">C57</f>
        <v>5</v>
      </c>
      <c r="H65" s="23"/>
      <c r="I65" s="23"/>
      <c r="J65" s="23"/>
      <c r="K65" s="23"/>
    </row>
    <row r="66" customFormat="false" ht="15" hidden="false" customHeight="false" outlineLevel="0" collapsed="false">
      <c r="A66" s="2"/>
      <c r="B66" s="35" t="s">
        <v>221</v>
      </c>
      <c r="C66" s="23"/>
      <c r="D66" s="43"/>
      <c r="E66" s="23"/>
      <c r="F66" s="35"/>
      <c r="G66" s="23"/>
      <c r="H66" s="23"/>
      <c r="I66" s="23"/>
      <c r="J66" s="23"/>
      <c r="K66" s="23"/>
    </row>
    <row r="67" customFormat="false" ht="15" hidden="false" customHeight="false" outlineLevel="0" collapsed="false">
      <c r="A67" s="2" t="s">
        <v>158</v>
      </c>
      <c r="B67" s="31" t="s">
        <v>222</v>
      </c>
      <c r="C67" s="23"/>
      <c r="D67" s="29" t="n">
        <f aca="false">(0.6*(5/6)*E10^0.5*E6*E13)/1000</f>
        <v>241.671420140032</v>
      </c>
      <c r="E67" s="23" t="s">
        <v>223</v>
      </c>
      <c r="F67" s="44" t="s">
        <v>224</v>
      </c>
      <c r="G67" s="23" t="n">
        <f aca="false">C58</f>
        <v>73.1</v>
      </c>
      <c r="H67" s="23" t="s">
        <v>208</v>
      </c>
      <c r="I67" s="23"/>
      <c r="J67" s="23"/>
      <c r="K67" s="23"/>
    </row>
    <row r="68" customFormat="false" ht="15" hidden="false" customHeight="false" outlineLevel="0" collapsed="false">
      <c r="A68" s="2"/>
      <c r="B68" s="35" t="s">
        <v>225</v>
      </c>
      <c r="C68" s="23"/>
      <c r="D68" s="23"/>
      <c r="E68" s="23"/>
      <c r="F68" s="23"/>
      <c r="G68" s="23"/>
      <c r="H68" s="23"/>
      <c r="I68" s="23"/>
      <c r="J68" s="23"/>
      <c r="K68" s="23"/>
    </row>
    <row r="69" customFormat="false" ht="15" hidden="false" customHeight="false" outlineLevel="0" collapsed="false">
      <c r="A69" s="2"/>
      <c r="B69" s="35" t="s">
        <v>226</v>
      </c>
      <c r="C69" s="23"/>
      <c r="D69" s="23"/>
      <c r="E69" s="23"/>
      <c r="F69" s="23"/>
      <c r="G69" s="23"/>
      <c r="H69" s="23"/>
      <c r="I69" s="23"/>
      <c r="J69" s="23"/>
      <c r="K69" s="23"/>
    </row>
    <row r="70" customFormat="false" ht="15" hidden="false" customHeight="false" outlineLevel="0" collapsed="false">
      <c r="A70" s="2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15" hidden="false" customHeight="false" outlineLevel="0" collapsed="false">
      <c r="A71" s="2"/>
      <c r="B71" s="23" t="s">
        <v>227</v>
      </c>
      <c r="C71" s="23"/>
      <c r="D71" s="23"/>
      <c r="E71" s="23"/>
      <c r="F71" s="23" t="s">
        <v>228</v>
      </c>
      <c r="G71" s="23"/>
      <c r="H71" s="23"/>
      <c r="I71" s="23"/>
      <c r="J71" s="23"/>
      <c r="K71" s="23"/>
    </row>
    <row r="72" customFormat="false" ht="15" hidden="false" customHeight="false" outlineLevel="0" collapsed="false">
      <c r="A72" s="23"/>
      <c r="B72" s="23"/>
      <c r="D72" s="23"/>
      <c r="E72" s="23"/>
      <c r="F72" s="23" t="s">
        <v>229</v>
      </c>
      <c r="G72" s="23" t="n">
        <f aca="false">E13/2</f>
        <v>189.875</v>
      </c>
      <c r="H72" s="23" t="s">
        <v>163</v>
      </c>
      <c r="I72" s="23"/>
      <c r="J72" s="23"/>
      <c r="K72" s="23"/>
    </row>
    <row r="73" customFormat="false" ht="15" hidden="false" customHeight="false" outlineLevel="0" collapsed="false">
      <c r="A73" s="23" t="s">
        <v>158</v>
      </c>
      <c r="B73" s="23" t="s">
        <v>207</v>
      </c>
      <c r="C73" s="29" t="n">
        <f aca="false">C58</f>
        <v>73.1</v>
      </c>
      <c r="D73" s="23" t="s">
        <v>208</v>
      </c>
      <c r="E73" s="23"/>
      <c r="F73" s="23" t="s">
        <v>230</v>
      </c>
      <c r="G73" s="42" t="n">
        <v>100</v>
      </c>
      <c r="H73" s="23" t="s">
        <v>163</v>
      </c>
      <c r="I73" s="23"/>
      <c r="J73" s="23"/>
      <c r="K73" s="23"/>
    </row>
    <row r="74" customFormat="false" ht="15" hidden="false" customHeight="false" outlineLevel="0" collapsed="false">
      <c r="A74" s="23" t="s">
        <v>158</v>
      </c>
      <c r="B74" s="30" t="s">
        <v>231</v>
      </c>
      <c r="C74" s="29" t="n">
        <f aca="false">0.75*C61</f>
        <v>60.4178550350081</v>
      </c>
      <c r="D74" s="23" t="s">
        <v>208</v>
      </c>
      <c r="E74" s="23"/>
      <c r="F74" s="23"/>
      <c r="G74" s="23"/>
      <c r="H74" s="23"/>
      <c r="I74" s="23"/>
      <c r="J74" s="23"/>
      <c r="K74" s="23"/>
    </row>
    <row r="75" customFormat="false" ht="15" hidden="false" customHeight="false" outlineLevel="0" collapsed="false">
      <c r="A75" s="23"/>
      <c r="B75" s="23" t="s">
        <v>232</v>
      </c>
      <c r="C75" s="23" t="s">
        <v>233</v>
      </c>
      <c r="D75" s="23" t="s">
        <v>234</v>
      </c>
      <c r="E75" s="23"/>
      <c r="F75" s="23"/>
      <c r="G75" s="23"/>
      <c r="H75" s="23"/>
      <c r="I75" s="23"/>
      <c r="J75" s="23"/>
      <c r="K75" s="23"/>
    </row>
    <row r="76" customFormat="false" ht="15" hidden="false" customHeight="false" outlineLevel="0" collapsed="false">
      <c r="A76" s="23"/>
      <c r="B76" s="23"/>
      <c r="C76" s="23" t="s">
        <v>235</v>
      </c>
      <c r="D76" s="35" t="s">
        <v>236</v>
      </c>
      <c r="E76" s="23"/>
      <c r="F76" s="23"/>
      <c r="G76" s="23"/>
      <c r="H76" s="23"/>
      <c r="I76" s="23"/>
      <c r="J76" s="23"/>
      <c r="K76" s="23"/>
    </row>
    <row r="77" customFormat="false" ht="15" hidden="false" customHeight="false" outlineLevel="0" collapsed="false">
      <c r="A77" s="23" t="s">
        <v>158</v>
      </c>
      <c r="B77" s="35" t="s">
        <v>237</v>
      </c>
      <c r="C77" s="45" t="n">
        <f aca="false">(C73/0.75)-C74</f>
        <v>37.0488116316586</v>
      </c>
      <c r="D77" s="35" t="s">
        <v>208</v>
      </c>
      <c r="E77" s="23"/>
      <c r="F77" s="23"/>
      <c r="G77" s="23"/>
      <c r="H77" s="23"/>
      <c r="I77" s="23"/>
      <c r="J77" s="23"/>
      <c r="K77" s="23"/>
    </row>
    <row r="78" customFormat="false" ht="15" hidden="false" customHeight="false" outlineLevel="0" collapsed="false">
      <c r="A78" s="23"/>
      <c r="B78" s="36" t="s">
        <v>238</v>
      </c>
      <c r="C78" s="41"/>
      <c r="D78" s="23"/>
      <c r="E78" s="23"/>
      <c r="F78" s="23"/>
      <c r="G78" s="23"/>
      <c r="H78" s="23"/>
      <c r="I78" s="23"/>
      <c r="J78" s="23"/>
      <c r="K78" s="23"/>
    </row>
    <row r="79" customFormat="false" ht="15" hidden="false" customHeight="false" outlineLevel="0" collapsed="false">
      <c r="A79" s="23" t="s">
        <v>158</v>
      </c>
      <c r="B79" s="35" t="s">
        <v>237</v>
      </c>
      <c r="C79" s="41" t="s">
        <v>239</v>
      </c>
      <c r="D79" s="23" t="s">
        <v>408</v>
      </c>
      <c r="E79" s="23"/>
      <c r="F79" s="23"/>
      <c r="G79" s="23"/>
      <c r="H79" s="23"/>
      <c r="I79" s="23"/>
      <c r="J79" s="23"/>
      <c r="K79" s="23"/>
    </row>
    <row r="80" customFormat="false" ht="15" hidden="false" customHeight="false" outlineLevel="0" collapsed="false">
      <c r="A80" s="23"/>
      <c r="B80" s="35" t="n">
        <f aca="false">C77</f>
        <v>37.0488116316586</v>
      </c>
      <c r="C80" s="41" t="s">
        <v>239</v>
      </c>
      <c r="D80" s="23" t="n">
        <f aca="false">0.75*(2/3)*E10^0.5*E6*E13/1000</f>
        <v>241.671420140032</v>
      </c>
      <c r="E80" s="23"/>
      <c r="F80" s="23"/>
      <c r="G80" s="23"/>
      <c r="H80" s="23"/>
      <c r="I80" s="23"/>
      <c r="J80" s="23"/>
      <c r="K80" s="23"/>
    </row>
    <row r="81" customFormat="false" ht="15" hidden="false" customHeight="false" outlineLevel="0" collapsed="false">
      <c r="A81" s="23"/>
      <c r="B81" s="35" t="s">
        <v>241</v>
      </c>
      <c r="C81" s="41"/>
      <c r="D81" s="23"/>
      <c r="E81" s="23"/>
      <c r="F81" s="23"/>
      <c r="G81" s="23"/>
      <c r="H81" s="23"/>
      <c r="I81" s="23"/>
      <c r="J81" s="23"/>
      <c r="K81" s="23"/>
    </row>
    <row r="82" customFormat="false" ht="15" hidden="false" customHeight="false" outlineLevel="0" collapsed="false">
      <c r="A82" s="23" t="s">
        <v>158</v>
      </c>
      <c r="B82" s="35" t="s">
        <v>242</v>
      </c>
      <c r="C82" s="45" t="n">
        <f aca="false">(2*0.25*(22/7)*F58^2*E13)/(C77*1000)</f>
        <v>927.770648671173</v>
      </c>
      <c r="D82" s="23"/>
      <c r="E82" s="23"/>
      <c r="F82" s="23"/>
      <c r="G82" s="23"/>
      <c r="H82" s="23"/>
      <c r="I82" s="23"/>
      <c r="J82" s="23"/>
      <c r="K82" s="23"/>
    </row>
    <row r="83" customFormat="false" ht="15" hidden="false" customHeight="false" outlineLevel="0" collapsed="false">
      <c r="A83" s="23" t="s">
        <v>243</v>
      </c>
      <c r="B83" s="35" t="s">
        <v>230</v>
      </c>
      <c r="C83" s="46" t="n">
        <v>120</v>
      </c>
      <c r="D83" s="41" t="s">
        <v>244</v>
      </c>
      <c r="E83" s="23" t="n">
        <f aca="false">F59</f>
        <v>10</v>
      </c>
      <c r="F83" s="23"/>
      <c r="G83" s="23"/>
      <c r="H83" s="23"/>
      <c r="I83" s="23"/>
      <c r="J83" s="23"/>
      <c r="K83" s="23"/>
    </row>
    <row r="84" customFormat="false" ht="15" hidden="false" customHeight="false" outlineLevel="0" collapsed="false">
      <c r="A84" s="23"/>
      <c r="B84" s="23"/>
      <c r="C84" s="42"/>
      <c r="D84" s="41"/>
      <c r="E84" s="23"/>
      <c r="F84" s="23"/>
      <c r="G84" s="23"/>
      <c r="H84" s="23"/>
      <c r="I84" s="23"/>
      <c r="J84" s="23"/>
      <c r="K84" s="23"/>
    </row>
    <row r="85" customFormat="false" ht="15" hidden="false" customHeight="false" outlineLevel="0" collapsed="false">
      <c r="A85" s="23"/>
      <c r="B85" s="39" t="s">
        <v>245</v>
      </c>
      <c r="C85" s="23"/>
      <c r="D85" s="23"/>
      <c r="E85" s="23"/>
      <c r="F85" s="23"/>
      <c r="G85" s="23"/>
      <c r="H85" s="23"/>
      <c r="I85" s="23"/>
      <c r="J85" s="23"/>
      <c r="K85" s="23"/>
    </row>
    <row r="86" customFormat="false" ht="15" hidden="false" customHeight="false" outlineLevel="0" collapsed="false">
      <c r="A86" s="23" t="s">
        <v>158</v>
      </c>
      <c r="B86" s="35" t="s">
        <v>246</v>
      </c>
      <c r="C86" s="29" t="n">
        <f aca="false">C57</f>
        <v>5</v>
      </c>
      <c r="D86" s="23" t="s">
        <v>186</v>
      </c>
      <c r="E86" s="23"/>
      <c r="F86" s="23"/>
      <c r="G86" s="23"/>
      <c r="H86" s="23"/>
      <c r="I86" s="23"/>
      <c r="J86" s="23"/>
      <c r="K86" s="23"/>
    </row>
    <row r="87" customFormat="false" ht="15" hidden="false" customHeight="false" outlineLevel="0" collapsed="false">
      <c r="A87" s="23" t="s">
        <v>158</v>
      </c>
      <c r="B87" s="35" t="s">
        <v>247</v>
      </c>
      <c r="C87" s="29" t="n">
        <f aca="false">C86/0.6</f>
        <v>8.33333333333333</v>
      </c>
      <c r="D87" s="23" t="s">
        <v>186</v>
      </c>
      <c r="E87" s="23"/>
      <c r="F87" s="23"/>
      <c r="G87" s="23"/>
      <c r="H87" s="23"/>
      <c r="I87" s="23"/>
      <c r="J87" s="23"/>
      <c r="K87" s="23"/>
    </row>
    <row r="88" customFormat="false" ht="15" hidden="false" customHeight="false" outlineLevel="0" collapsed="false">
      <c r="A88" s="23"/>
      <c r="B88" s="36" t="s">
        <v>248</v>
      </c>
      <c r="C88" s="43"/>
      <c r="D88" s="23"/>
      <c r="E88" s="23"/>
      <c r="F88" s="23"/>
      <c r="G88" s="23"/>
      <c r="H88" s="23"/>
      <c r="I88" s="23"/>
      <c r="J88" s="23"/>
      <c r="K88" s="23"/>
    </row>
    <row r="89" customFormat="false" ht="15" hidden="false" customHeight="false" outlineLevel="0" collapsed="false">
      <c r="A89" s="23" t="s">
        <v>158</v>
      </c>
      <c r="B89" s="35" t="s">
        <v>249</v>
      </c>
      <c r="C89" s="37" t="n">
        <v>400</v>
      </c>
      <c r="D89" s="23"/>
      <c r="E89" s="23"/>
      <c r="F89" s="23"/>
      <c r="G89" s="23"/>
      <c r="H89" s="23"/>
      <c r="I89" s="23"/>
      <c r="J89" s="23"/>
      <c r="K89" s="23"/>
    </row>
    <row r="90" customFormat="false" ht="15" hidden="false" customHeight="false" outlineLevel="0" collapsed="false">
      <c r="A90" s="23" t="s">
        <v>158</v>
      </c>
      <c r="B90" s="35" t="s">
        <v>250</v>
      </c>
      <c r="C90" s="29" t="n">
        <f aca="false">E6</f>
        <v>300</v>
      </c>
      <c r="D90" s="23"/>
      <c r="E90" s="23"/>
      <c r="F90" s="23"/>
      <c r="G90" s="23"/>
      <c r="H90" s="23"/>
      <c r="I90" s="23"/>
      <c r="J90" s="23"/>
      <c r="K90" s="23"/>
    </row>
    <row r="91" customFormat="false" ht="15" hidden="false" customHeight="false" outlineLevel="0" collapsed="false">
      <c r="A91" s="23" t="s">
        <v>158</v>
      </c>
      <c r="B91" s="35" t="s">
        <v>251</v>
      </c>
      <c r="C91" s="29" t="n">
        <f aca="false">E5</f>
        <v>450</v>
      </c>
      <c r="D91" s="23"/>
      <c r="E91" s="23"/>
      <c r="F91" s="23"/>
      <c r="G91" s="23"/>
      <c r="H91" s="23"/>
      <c r="I91" s="23"/>
      <c r="J91" s="23"/>
      <c r="K91" s="23"/>
    </row>
    <row r="92" customFormat="false" ht="15" hidden="false" customHeight="false" outlineLevel="0" collapsed="false">
      <c r="A92" s="23" t="s">
        <v>158</v>
      </c>
      <c r="B92" s="35" t="s">
        <v>252</v>
      </c>
      <c r="C92" s="29" t="n">
        <f aca="false">(E6*E13)/(C90^2*C91)</f>
        <v>0.00281296296296296</v>
      </c>
      <c r="D92" s="23"/>
      <c r="E92" s="23"/>
      <c r="F92" s="23"/>
      <c r="G92" s="23"/>
      <c r="H92" s="23"/>
      <c r="I92" s="23"/>
      <c r="J92" s="23"/>
      <c r="K92" s="23"/>
    </row>
    <row r="93" customFormat="false" ht="15" hidden="false" customHeight="false" outlineLevel="0" collapsed="false">
      <c r="A93" s="23"/>
      <c r="B93" s="31" t="s">
        <v>253</v>
      </c>
      <c r="C93" s="23"/>
      <c r="D93" s="23"/>
      <c r="E93" s="23"/>
      <c r="F93" s="23"/>
      <c r="G93" s="23"/>
      <c r="H93" s="23"/>
      <c r="I93" s="23"/>
      <c r="J93" s="23"/>
      <c r="K93" s="23"/>
    </row>
    <row r="94" customFormat="false" ht="15" hidden="false" customHeight="false" outlineLevel="0" collapsed="false">
      <c r="A94" s="23" t="s">
        <v>158</v>
      </c>
      <c r="B94" s="35" t="s">
        <v>214</v>
      </c>
      <c r="C94" s="29" t="n">
        <f aca="false">(1/6*E10^0.5*E6*E13/1000)/(1+(2.5*C92*1000*C57/C58)^2)^0.5</f>
        <v>72.5954108730846</v>
      </c>
      <c r="D94" s="23" t="s">
        <v>208</v>
      </c>
      <c r="E94" s="23"/>
      <c r="F94" s="23"/>
      <c r="G94" s="23"/>
      <c r="H94" s="23"/>
      <c r="I94" s="23"/>
      <c r="J94" s="23"/>
      <c r="K94" s="23"/>
    </row>
    <row r="95" customFormat="false" ht="15" hidden="false" customHeight="false" outlineLevel="0" collapsed="false">
      <c r="A95" s="23"/>
      <c r="B95" s="47" t="s">
        <v>215</v>
      </c>
      <c r="C95" s="31"/>
      <c r="D95" s="23"/>
      <c r="E95" s="23"/>
      <c r="F95" s="23"/>
      <c r="G95" s="23"/>
      <c r="H95" s="23"/>
      <c r="I95" s="23"/>
      <c r="J95" s="23"/>
      <c r="K95" s="23"/>
    </row>
    <row r="96" customFormat="false" ht="15" hidden="false" customHeight="false" outlineLevel="0" collapsed="false">
      <c r="A96" s="23"/>
      <c r="B96" s="38" t="s">
        <v>254</v>
      </c>
      <c r="C96" s="31"/>
      <c r="D96" s="23"/>
      <c r="E96" s="23"/>
      <c r="F96" s="23"/>
      <c r="G96" s="23"/>
      <c r="H96" s="23"/>
      <c r="I96" s="23"/>
      <c r="J96" s="23"/>
      <c r="K96" s="23"/>
    </row>
    <row r="97" customFormat="false" ht="15" hidden="false" customHeight="false" outlineLevel="0" collapsed="false">
      <c r="A97" s="23" t="s">
        <v>158</v>
      </c>
      <c r="B97" s="35" t="s">
        <v>255</v>
      </c>
      <c r="C97" s="45" t="n">
        <f aca="false">(C73/0.6)-C94</f>
        <v>49.2379224602487</v>
      </c>
      <c r="D97" s="23"/>
      <c r="E97" s="23"/>
      <c r="F97" s="23"/>
      <c r="G97" s="23"/>
      <c r="H97" s="23"/>
      <c r="I97" s="23"/>
      <c r="J97" s="23"/>
      <c r="K97" s="23"/>
    </row>
    <row r="98" customFormat="false" ht="15" hidden="false" customHeight="false" outlineLevel="0" collapsed="false">
      <c r="A98" s="23"/>
      <c r="B98" s="36" t="s">
        <v>256</v>
      </c>
      <c r="C98" s="23"/>
      <c r="D98" s="23"/>
      <c r="E98" s="23"/>
      <c r="F98" s="23"/>
      <c r="G98" s="23"/>
      <c r="H98" s="23"/>
      <c r="I98" s="23"/>
      <c r="J98" s="23"/>
      <c r="K98" s="23"/>
    </row>
    <row r="99" customFormat="false" ht="15" hidden="false" customHeight="false" outlineLevel="0" collapsed="false">
      <c r="A99" s="23" t="s">
        <v>158</v>
      </c>
      <c r="B99" s="35" t="s">
        <v>255</v>
      </c>
      <c r="C99" s="41" t="s">
        <v>239</v>
      </c>
      <c r="D99" s="23" t="s">
        <v>257</v>
      </c>
      <c r="E99" s="23"/>
      <c r="F99" s="23"/>
      <c r="G99" s="23"/>
      <c r="H99" s="23"/>
      <c r="I99" s="23"/>
      <c r="J99" s="23"/>
      <c r="K99" s="23"/>
    </row>
    <row r="100" customFormat="false" ht="15" hidden="false" customHeight="false" outlineLevel="0" collapsed="false">
      <c r="A100" s="23"/>
      <c r="B100" s="29" t="n">
        <f aca="false">C97</f>
        <v>49.2379224602487</v>
      </c>
      <c r="C100" s="41" t="s">
        <v>239</v>
      </c>
      <c r="D100" s="29" t="n">
        <f aca="false">0.75*(2/3)*E10^0.5*E6*E13/1000</f>
        <v>241.671420140032</v>
      </c>
      <c r="E100" s="23"/>
      <c r="F100" s="23"/>
      <c r="G100" s="23"/>
      <c r="H100" s="23"/>
      <c r="I100" s="23"/>
      <c r="J100" s="23"/>
      <c r="K100" s="23"/>
    </row>
    <row r="101" customFormat="false" ht="15" hidden="false" customHeight="false" outlineLevel="0" collapsed="false">
      <c r="A101" s="23"/>
      <c r="B101" s="23" t="s">
        <v>258</v>
      </c>
      <c r="C101" s="23"/>
      <c r="D101" s="23"/>
      <c r="E101" s="23"/>
      <c r="F101" s="23"/>
      <c r="G101" s="23"/>
      <c r="H101" s="23"/>
      <c r="I101" s="23"/>
      <c r="J101" s="23"/>
      <c r="K101" s="23"/>
    </row>
    <row r="102" customFormat="false" ht="15" hidden="false" customHeight="false" outlineLevel="0" collapsed="false">
      <c r="A102" s="23" t="s">
        <v>158</v>
      </c>
      <c r="B102" s="23" t="s">
        <v>259</v>
      </c>
      <c r="C102" s="29" t="n">
        <f aca="false">(C97*1000)/(C89*E13)</f>
        <v>0.324146954972013</v>
      </c>
      <c r="D102" s="23"/>
      <c r="E102" s="23"/>
      <c r="F102" s="23"/>
      <c r="G102" s="23"/>
      <c r="H102" s="23"/>
      <c r="I102" s="23"/>
      <c r="J102" s="23"/>
      <c r="K102" s="23"/>
    </row>
    <row r="103" customFormat="false" ht="15" hidden="false" customHeight="false" outlineLevel="0" collapsed="false">
      <c r="A103" s="23"/>
      <c r="B103" s="31" t="s">
        <v>260</v>
      </c>
      <c r="C103" s="23"/>
      <c r="D103" s="23"/>
      <c r="E103" s="23"/>
      <c r="F103" s="23"/>
      <c r="G103" s="23"/>
      <c r="H103" s="23"/>
      <c r="I103" s="23"/>
      <c r="J103" s="23"/>
      <c r="K103" s="23"/>
    </row>
    <row r="104" customFormat="false" ht="15" hidden="false" customHeight="false" outlineLevel="0" collapsed="false">
      <c r="A104" s="23" t="s">
        <v>158</v>
      </c>
      <c r="B104" s="30" t="s">
        <v>217</v>
      </c>
      <c r="C104" s="29" t="n">
        <f aca="false">C90^2*C91</f>
        <v>40500000</v>
      </c>
      <c r="D104" s="23" t="s">
        <v>218</v>
      </c>
      <c r="E104" s="23"/>
      <c r="F104" s="23"/>
      <c r="G104" s="23"/>
      <c r="H104" s="23"/>
      <c r="I104" s="23"/>
      <c r="J104" s="23"/>
      <c r="K104" s="23"/>
    </row>
    <row r="105" customFormat="false" ht="15" hidden="false" customHeight="false" outlineLevel="0" collapsed="false">
      <c r="A105" s="23" t="s">
        <v>158</v>
      </c>
      <c r="B105" s="23" t="s">
        <v>261</v>
      </c>
      <c r="C105" s="23"/>
      <c r="D105" s="23"/>
      <c r="E105" s="23"/>
      <c r="F105" s="23"/>
      <c r="G105" s="23"/>
      <c r="H105" s="23"/>
      <c r="I105" s="23"/>
      <c r="J105" s="23"/>
      <c r="K105" s="23"/>
    </row>
    <row r="106" customFormat="false" ht="15" hidden="false" customHeight="false" outlineLevel="0" collapsed="false">
      <c r="A106" s="23"/>
      <c r="B106" s="47" t="s">
        <v>262</v>
      </c>
      <c r="C106" s="29" t="n">
        <f aca="false">((1/15*E10^0.5*C104)/((1+((0.4*C73)/(C92*1000*C57))^2))^0.5)/1000000</f>
        <v>4.96548637982795</v>
      </c>
      <c r="D106" s="23" t="s">
        <v>186</v>
      </c>
      <c r="E106" s="23"/>
      <c r="F106" s="23"/>
      <c r="G106" s="23"/>
      <c r="H106" s="23"/>
      <c r="I106" s="23"/>
      <c r="J106" s="23"/>
      <c r="K106" s="23"/>
    </row>
    <row r="107" customFormat="false" ht="15" hidden="false" customHeight="false" outlineLevel="0" collapsed="false">
      <c r="A107" s="23"/>
      <c r="B107" s="38" t="s">
        <v>263</v>
      </c>
      <c r="C107" s="23"/>
      <c r="D107" s="23"/>
      <c r="E107" s="23"/>
      <c r="F107" s="23"/>
      <c r="G107" s="23"/>
      <c r="H107" s="23"/>
      <c r="I107" s="23"/>
      <c r="J107" s="23"/>
      <c r="K107" s="23"/>
    </row>
    <row r="108" customFormat="false" ht="15" hidden="false" customHeight="false" outlineLevel="0" collapsed="false">
      <c r="A108" s="23" t="s">
        <v>158</v>
      </c>
      <c r="B108" s="35" t="s">
        <v>409</v>
      </c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15" hidden="false" customHeight="false" outlineLevel="0" collapsed="false">
      <c r="A109" s="23"/>
      <c r="B109" s="35" t="s">
        <v>265</v>
      </c>
      <c r="C109" s="29" t="n">
        <f aca="false">4*C106</f>
        <v>19.8619455193118</v>
      </c>
      <c r="D109" s="23" t="s">
        <v>186</v>
      </c>
      <c r="E109" s="23"/>
      <c r="F109" s="23"/>
      <c r="G109" s="23"/>
      <c r="H109" s="23"/>
      <c r="I109" s="23"/>
      <c r="J109" s="23"/>
      <c r="K109" s="23"/>
    </row>
    <row r="110" customFormat="false" ht="15" hidden="false" customHeight="false" outlineLevel="0" collapsed="false">
      <c r="A110" s="23" t="s">
        <v>158</v>
      </c>
      <c r="B110" s="35" t="s">
        <v>266</v>
      </c>
      <c r="C110" s="41" t="s">
        <v>239</v>
      </c>
      <c r="D110" s="23" t="s">
        <v>267</v>
      </c>
      <c r="E110" s="23"/>
      <c r="F110" s="23"/>
      <c r="G110" s="23"/>
      <c r="H110" s="23"/>
      <c r="I110" s="23"/>
      <c r="J110" s="23"/>
      <c r="K110" s="23"/>
    </row>
    <row r="111" customFormat="false" ht="15" hidden="false" customHeight="false" outlineLevel="0" collapsed="false">
      <c r="A111" s="23"/>
      <c r="B111" s="36" t="s">
        <v>268</v>
      </c>
      <c r="C111" s="41" t="s">
        <v>239</v>
      </c>
      <c r="D111" s="23" t="n">
        <f aca="false">C109</f>
        <v>19.8619455193118</v>
      </c>
      <c r="E111" s="23"/>
      <c r="F111" s="23"/>
      <c r="G111" s="23"/>
      <c r="H111" s="23"/>
      <c r="I111" s="23"/>
      <c r="J111" s="23"/>
      <c r="K111" s="23"/>
    </row>
    <row r="112" customFormat="false" ht="15" hidden="false" customHeight="false" outlineLevel="0" collapsed="false">
      <c r="A112" s="23"/>
      <c r="B112" s="29" t="n">
        <f aca="false">C87-C106</f>
        <v>3.36784695350538</v>
      </c>
      <c r="C112" s="41" t="s">
        <v>239</v>
      </c>
      <c r="D112" s="29" t="n">
        <f aca="false">D111</f>
        <v>19.8619455193118</v>
      </c>
      <c r="E112" s="23"/>
      <c r="F112" s="23"/>
      <c r="G112" s="23"/>
      <c r="H112" s="23"/>
      <c r="I112" s="23"/>
      <c r="J112" s="23"/>
      <c r="K112" s="23"/>
    </row>
    <row r="113" customFormat="false" ht="15" hidden="false" customHeight="false" outlineLevel="0" collapsed="false">
      <c r="A113" s="23"/>
      <c r="B113" s="35" t="s">
        <v>269</v>
      </c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15" hidden="false" customHeight="false" outlineLevel="0" collapsed="false">
      <c r="A114" s="23" t="s">
        <v>158</v>
      </c>
      <c r="B114" s="35" t="s">
        <v>270</v>
      </c>
      <c r="C114" s="29" t="n">
        <f aca="false">C90-2*(E7+E12/2)</f>
        <v>210</v>
      </c>
      <c r="D114" s="23"/>
      <c r="E114" s="23"/>
      <c r="F114" s="23"/>
      <c r="G114" s="23"/>
      <c r="H114" s="23"/>
      <c r="I114" s="23"/>
      <c r="J114" s="23"/>
      <c r="K114" s="23"/>
    </row>
    <row r="115" customFormat="false" ht="15" hidden="false" customHeight="false" outlineLevel="0" collapsed="false">
      <c r="A115" s="23" t="s">
        <v>243</v>
      </c>
      <c r="B115" s="35" t="s">
        <v>271</v>
      </c>
      <c r="C115" s="29" t="n">
        <f aca="false">C91-2*(E7+E12/2)</f>
        <v>360</v>
      </c>
      <c r="D115" s="23"/>
      <c r="E115" s="23"/>
      <c r="F115" s="23"/>
      <c r="G115" s="23"/>
      <c r="H115" s="23"/>
      <c r="I115" s="23"/>
      <c r="J115" s="23"/>
      <c r="K115" s="23"/>
    </row>
    <row r="116" customFormat="false" ht="15" hidden="false" customHeight="false" outlineLevel="0" collapsed="false">
      <c r="A116" s="23" t="s">
        <v>158</v>
      </c>
      <c r="B116" s="30" t="s">
        <v>272</v>
      </c>
      <c r="C116" s="29" t="n">
        <f aca="false">0.66+0.33*(C115/C114)</f>
        <v>1.22571428571429</v>
      </c>
      <c r="D116" s="41" t="s">
        <v>239</v>
      </c>
      <c r="E116" s="23" t="n">
        <v>1.5</v>
      </c>
      <c r="F116" s="23"/>
      <c r="G116" s="23"/>
      <c r="H116" s="23"/>
      <c r="I116" s="23"/>
      <c r="J116" s="23"/>
      <c r="K116" s="23"/>
    </row>
    <row r="117" customFormat="false" ht="15" hidden="false" customHeight="false" outlineLevel="0" collapsed="false">
      <c r="A117" s="23"/>
      <c r="B117" s="31" t="s">
        <v>273</v>
      </c>
      <c r="C117" s="23"/>
      <c r="D117" s="23"/>
      <c r="E117" s="23"/>
      <c r="F117" s="23"/>
      <c r="G117" s="23"/>
      <c r="H117" s="23"/>
      <c r="I117" s="23"/>
      <c r="J117" s="23"/>
      <c r="K117" s="23"/>
    </row>
    <row r="118" customFormat="false" ht="15" hidden="false" customHeight="false" outlineLevel="0" collapsed="false">
      <c r="A118" s="23"/>
      <c r="B118" s="23" t="s">
        <v>274</v>
      </c>
      <c r="C118" s="23"/>
      <c r="D118" s="23"/>
      <c r="E118" s="23"/>
      <c r="F118" s="23"/>
      <c r="G118" s="23"/>
      <c r="H118" s="23"/>
      <c r="I118" s="23"/>
      <c r="J118" s="23"/>
      <c r="K118" s="23"/>
    </row>
    <row r="119" customFormat="false" ht="15" hidden="false" customHeight="false" outlineLevel="0" collapsed="false">
      <c r="A119" s="23" t="s">
        <v>158</v>
      </c>
      <c r="B119" s="30" t="s">
        <v>272</v>
      </c>
      <c r="C119" s="37" t="n">
        <v>1.036218487</v>
      </c>
      <c r="D119" s="23"/>
      <c r="E119" s="23"/>
      <c r="F119" s="23"/>
      <c r="G119" s="23"/>
      <c r="H119" s="23"/>
      <c r="I119" s="23"/>
      <c r="J119" s="23"/>
      <c r="K119" s="23"/>
    </row>
    <row r="120" customFormat="false" ht="15" hidden="false" customHeight="false" outlineLevel="0" collapsed="false">
      <c r="A120" s="23" t="s">
        <v>158</v>
      </c>
      <c r="B120" s="23" t="s">
        <v>275</v>
      </c>
      <c r="C120" s="29" t="n">
        <f aca="false">(B112*10^6)/(C119*C114*C115*F58)</f>
        <v>0.179129854870609</v>
      </c>
      <c r="D120" s="23"/>
      <c r="E120" s="23"/>
      <c r="F120" s="23"/>
      <c r="G120" s="23"/>
      <c r="H120" s="23"/>
      <c r="I120" s="23"/>
      <c r="J120" s="23"/>
      <c r="K120" s="23"/>
    </row>
    <row r="121" customFormat="false" ht="15" hidden="false" customHeight="false" outlineLevel="0" collapsed="false">
      <c r="A121" s="23"/>
      <c r="B121" s="47" t="s">
        <v>266</v>
      </c>
      <c r="C121" s="23"/>
      <c r="D121" s="23"/>
      <c r="E121" s="23"/>
      <c r="F121" s="23"/>
      <c r="G121" s="23"/>
      <c r="H121" s="23"/>
      <c r="I121" s="23"/>
      <c r="J121" s="23"/>
      <c r="K121" s="23"/>
    </row>
    <row r="122" customFormat="false" ht="15" hidden="false" customHeight="false" outlineLevel="0" collapsed="false">
      <c r="A122" s="23"/>
      <c r="B122" s="38" t="s">
        <v>276</v>
      </c>
      <c r="C122" s="23"/>
      <c r="D122" s="23"/>
      <c r="E122" s="23"/>
      <c r="F122" s="23"/>
      <c r="G122" s="23"/>
      <c r="H122" s="23"/>
      <c r="I122" s="23"/>
      <c r="J122" s="23"/>
      <c r="K122" s="23"/>
    </row>
    <row r="123" customFormat="false" ht="15" hidden="false" customHeight="false" outlineLevel="0" collapsed="false">
      <c r="A123" s="23" t="s">
        <v>158</v>
      </c>
      <c r="B123" s="35" t="s">
        <v>277</v>
      </c>
      <c r="C123" s="23"/>
      <c r="D123" s="23"/>
      <c r="E123" s="23"/>
      <c r="F123" s="23"/>
      <c r="G123" s="23"/>
      <c r="H123" s="23"/>
      <c r="I123" s="23"/>
      <c r="J123" s="23"/>
      <c r="K123" s="23"/>
    </row>
    <row r="124" customFormat="false" ht="15" hidden="false" customHeight="false" outlineLevel="0" collapsed="false">
      <c r="A124" s="23"/>
      <c r="B124" s="36" t="s">
        <v>278</v>
      </c>
      <c r="C124" s="23" t="n">
        <f aca="false">C102+2*C120</f>
        <v>0.682406664713231</v>
      </c>
      <c r="D124" s="41" t="s">
        <v>279</v>
      </c>
      <c r="E124" s="48" t="s">
        <v>280</v>
      </c>
      <c r="F124" s="23"/>
      <c r="G124" s="23"/>
      <c r="H124" s="23"/>
      <c r="I124" s="23"/>
      <c r="J124" s="23"/>
      <c r="K124" s="23"/>
    </row>
    <row r="125" customFormat="false" ht="15" hidden="false" customHeight="false" outlineLevel="0" collapsed="false">
      <c r="A125" s="23"/>
      <c r="B125" s="23"/>
      <c r="C125" s="29" t="n">
        <f aca="false">C124</f>
        <v>0.682406664713231</v>
      </c>
      <c r="D125" s="41" t="s">
        <v>279</v>
      </c>
      <c r="E125" s="29" t="n">
        <f aca="false">C90/(3*C89)</f>
        <v>0.25</v>
      </c>
      <c r="F125" s="23"/>
      <c r="G125" s="23"/>
      <c r="H125" s="23"/>
      <c r="I125" s="23"/>
      <c r="J125" s="23"/>
      <c r="K125" s="23"/>
    </row>
    <row r="126" customFormat="false" ht="15" hidden="false" customHeight="false" outlineLevel="0" collapsed="false">
      <c r="A126" s="23"/>
      <c r="B126" s="35" t="s">
        <v>281</v>
      </c>
      <c r="C126" s="29" t="n">
        <f aca="false">E125</f>
        <v>0.25</v>
      </c>
      <c r="D126" s="23"/>
      <c r="E126" s="23"/>
      <c r="F126" s="23"/>
      <c r="G126" s="23"/>
      <c r="H126" s="23"/>
      <c r="I126" s="23"/>
      <c r="J126" s="23"/>
      <c r="K126" s="23"/>
    </row>
    <row r="127" customFormat="false" ht="15" hidden="false" customHeight="false" outlineLevel="0" collapsed="false">
      <c r="A127" s="23" t="s">
        <v>158</v>
      </c>
      <c r="B127" s="35" t="s">
        <v>282</v>
      </c>
      <c r="C127" s="29" t="n">
        <v>3.479722123</v>
      </c>
      <c r="D127" s="23"/>
      <c r="E127" s="23"/>
      <c r="F127" s="23"/>
      <c r="G127" s="23"/>
      <c r="H127" s="23"/>
      <c r="I127" s="23"/>
      <c r="J127" s="23"/>
      <c r="K127" s="23"/>
    </row>
    <row r="128" customFormat="false" ht="15" hidden="false" customHeight="false" outlineLevel="0" collapsed="false">
      <c r="A128" s="23" t="s">
        <v>243</v>
      </c>
      <c r="B128" s="35" t="s">
        <v>283</v>
      </c>
      <c r="C128" s="23"/>
      <c r="D128" s="29" t="n">
        <f aca="false">E12</f>
        <v>10</v>
      </c>
      <c r="E128" s="23" t="s">
        <v>163</v>
      </c>
      <c r="F128" s="23"/>
      <c r="G128" s="23"/>
      <c r="H128" s="23"/>
      <c r="I128" s="23"/>
      <c r="J128" s="23"/>
      <c r="K128" s="23"/>
    </row>
    <row r="129" customFormat="false" ht="15" hidden="false" customHeight="false" outlineLevel="0" collapsed="false">
      <c r="A129" s="23" t="s">
        <v>158</v>
      </c>
      <c r="B129" s="35" t="s">
        <v>284</v>
      </c>
      <c r="C129" s="29" t="n">
        <f aca="false">0.25*22/7*D128^2</f>
        <v>78.5714285714286</v>
      </c>
      <c r="D129" s="23" t="s">
        <v>198</v>
      </c>
      <c r="E129" s="23"/>
      <c r="F129" s="23"/>
      <c r="G129" s="23"/>
      <c r="H129" s="23"/>
      <c r="I129" s="23"/>
      <c r="J129" s="23"/>
      <c r="K129" s="23"/>
    </row>
    <row r="130" customFormat="false" ht="15" hidden="false" customHeight="false" outlineLevel="0" collapsed="false">
      <c r="A130" s="23" t="s">
        <v>158</v>
      </c>
      <c r="B130" s="35" t="s">
        <v>285</v>
      </c>
      <c r="C130" s="29" t="n">
        <f aca="false">2*(C129/C127)</f>
        <v>45.1595994128917</v>
      </c>
      <c r="D130" s="23" t="s">
        <v>163</v>
      </c>
      <c r="E130" s="23"/>
      <c r="F130" s="23"/>
      <c r="G130" s="23"/>
      <c r="H130" s="23"/>
      <c r="I130" s="23"/>
      <c r="J130" s="23"/>
      <c r="K130" s="23"/>
    </row>
    <row r="131" customFormat="false" ht="15" hidden="false" customHeight="false" outlineLevel="0" collapsed="false">
      <c r="A131" s="23" t="s">
        <v>243</v>
      </c>
      <c r="B131" s="35" t="s">
        <v>286</v>
      </c>
      <c r="C131" s="23"/>
      <c r="D131" s="23"/>
      <c r="E131" s="23"/>
      <c r="F131" s="23"/>
      <c r="G131" s="23"/>
      <c r="H131" s="23"/>
      <c r="I131" s="23"/>
      <c r="J131" s="23"/>
      <c r="K131" s="23"/>
    </row>
    <row r="132" customFormat="false" ht="15" hidden="false" customHeight="false" outlineLevel="0" collapsed="false">
      <c r="A132" s="23"/>
      <c r="B132" s="31" t="s">
        <v>410</v>
      </c>
      <c r="C132" s="23"/>
      <c r="D132" s="23"/>
      <c r="E132" s="23"/>
      <c r="F132" s="23"/>
      <c r="G132" s="23"/>
      <c r="H132" s="23"/>
      <c r="I132" s="23"/>
      <c r="J132" s="23"/>
      <c r="K132" s="23"/>
    </row>
    <row r="133" customFormat="false" ht="15" hidden="false" customHeight="false" outlineLevel="0" collapsed="false">
      <c r="A133" s="23"/>
      <c r="B133" s="23" t="n">
        <f aca="false">1/3*E10^0.5*E6*E13/1000</f>
        <v>161.114280093355</v>
      </c>
      <c r="C133" s="41" t="s">
        <v>239</v>
      </c>
      <c r="D133" s="23" t="n">
        <f aca="false">C97</f>
        <v>49.2379224602487</v>
      </c>
      <c r="E133" s="41"/>
      <c r="F133" s="23"/>
      <c r="G133" s="23"/>
      <c r="H133" s="23"/>
      <c r="I133" s="23"/>
      <c r="J133" s="23"/>
      <c r="K133" s="23"/>
    </row>
    <row r="134" customFormat="false" ht="15" hidden="false" customHeight="false" outlineLevel="0" collapsed="false">
      <c r="A134" s="23"/>
      <c r="B134" s="35" t="s">
        <v>288</v>
      </c>
      <c r="C134" s="48" t="s">
        <v>289</v>
      </c>
      <c r="D134" s="23" t="n">
        <f aca="false">0.5*E13</f>
        <v>189.875</v>
      </c>
      <c r="E134" s="23"/>
      <c r="F134" s="23"/>
      <c r="G134" s="23"/>
      <c r="H134" s="23"/>
      <c r="I134" s="23"/>
      <c r="J134" s="23"/>
      <c r="K134" s="23"/>
    </row>
    <row r="135" customFormat="false" ht="15" hidden="false" customHeight="false" outlineLevel="0" collapsed="false">
      <c r="A135" s="23"/>
      <c r="B135" s="35" t="s">
        <v>290</v>
      </c>
      <c r="C135" s="48" t="s">
        <v>291</v>
      </c>
      <c r="D135" s="23" t="n">
        <f aca="false">1/4*E13</f>
        <v>94.9375</v>
      </c>
      <c r="E135" s="23"/>
      <c r="F135" s="23"/>
      <c r="G135" s="23"/>
      <c r="H135" s="23"/>
      <c r="I135" s="23"/>
      <c r="J135" s="23"/>
      <c r="K135" s="23"/>
    </row>
    <row r="136" customFormat="false" ht="15" hidden="false" customHeight="false" outlineLevel="0" collapsed="false">
      <c r="A136" s="23" t="s">
        <v>158</v>
      </c>
      <c r="B136" s="35" t="s">
        <v>292</v>
      </c>
      <c r="C136" s="23"/>
      <c r="D136" s="23"/>
      <c r="E136" s="23"/>
      <c r="F136" s="23"/>
      <c r="G136" s="23"/>
      <c r="H136" s="23"/>
      <c r="I136" s="23"/>
      <c r="J136" s="23"/>
      <c r="K136" s="23"/>
    </row>
    <row r="137" customFormat="false" ht="15" hidden="false" customHeight="false" outlineLevel="0" collapsed="false">
      <c r="A137" s="23"/>
      <c r="B137" s="35" t="s">
        <v>293</v>
      </c>
      <c r="C137" s="23" t="n">
        <f aca="false">(C114+C115)/4</f>
        <v>142.5</v>
      </c>
      <c r="D137" s="41" t="s">
        <v>239</v>
      </c>
      <c r="E137" s="23" t="n">
        <v>300</v>
      </c>
      <c r="F137" s="23"/>
      <c r="G137" s="23"/>
      <c r="H137" s="23"/>
      <c r="I137" s="23"/>
      <c r="J137" s="23"/>
      <c r="K137" s="23"/>
    </row>
    <row r="138" customFormat="false" ht="15" hidden="false" customHeight="false" outlineLevel="0" collapsed="false">
      <c r="A138" s="23"/>
      <c r="B138" s="36" t="s">
        <v>294</v>
      </c>
      <c r="C138" s="23"/>
      <c r="D138" s="23"/>
      <c r="E138" s="23"/>
      <c r="F138" s="23"/>
      <c r="G138" s="23"/>
      <c r="H138" s="23"/>
      <c r="I138" s="23"/>
      <c r="J138" s="23"/>
      <c r="K138" s="23"/>
    </row>
    <row r="139" customFormat="false" ht="15" hidden="false" customHeight="false" outlineLevel="0" collapsed="false">
      <c r="A139" s="23" t="s">
        <v>158</v>
      </c>
      <c r="B139" s="35" t="s">
        <v>295</v>
      </c>
      <c r="C139" s="25" t="n">
        <v>100</v>
      </c>
      <c r="D139" s="41" t="s">
        <v>244</v>
      </c>
      <c r="E139" s="23" t="n">
        <f aca="false">E83</f>
        <v>10</v>
      </c>
      <c r="F139" s="23"/>
      <c r="G139" s="23"/>
      <c r="H139" s="23"/>
      <c r="I139" s="23"/>
      <c r="J139" s="23"/>
      <c r="K139" s="23"/>
    </row>
    <row r="140" customFormat="false" ht="15" hidden="false" customHeight="false" outlineLevel="0" collapsed="false">
      <c r="A140" s="23" t="s">
        <v>158</v>
      </c>
      <c r="B140" s="35" t="s">
        <v>296</v>
      </c>
      <c r="C140" s="23"/>
      <c r="D140" s="23"/>
      <c r="E140" s="23"/>
      <c r="F140" s="23"/>
      <c r="G140" s="23"/>
      <c r="H140" s="23"/>
      <c r="I140" s="23"/>
      <c r="J140" s="23"/>
      <c r="K140" s="23"/>
    </row>
    <row r="141" customFormat="false" ht="15" hidden="false" customHeight="false" outlineLevel="0" collapsed="false">
      <c r="A141" s="23" t="s">
        <v>158</v>
      </c>
      <c r="B141" s="35" t="s">
        <v>297</v>
      </c>
      <c r="C141" s="23" t="n">
        <f aca="false">2*C120*(C114+C115)</f>
        <v>204.208034552495</v>
      </c>
      <c r="D141" s="23" t="s">
        <v>198</v>
      </c>
      <c r="E141" s="23"/>
      <c r="F141" s="23"/>
      <c r="G141" s="23"/>
      <c r="H141" s="23"/>
      <c r="I141" s="23"/>
      <c r="J141" s="23"/>
      <c r="K141" s="23"/>
    </row>
    <row r="142" customFormat="false" ht="15" hidden="false" customHeight="false" outlineLevel="0" collapsed="false">
      <c r="A142" s="23"/>
      <c r="B142" s="36" t="s">
        <v>298</v>
      </c>
      <c r="C142" s="23"/>
      <c r="D142" s="23"/>
      <c r="E142" s="23"/>
      <c r="F142" s="23"/>
      <c r="G142" s="23"/>
      <c r="H142" s="23"/>
      <c r="I142" s="23"/>
      <c r="J142" s="23"/>
      <c r="K142" s="23"/>
    </row>
    <row r="143" customFormat="false" ht="15" hidden="false" customHeight="false" outlineLevel="0" collapsed="false">
      <c r="A143" s="23"/>
      <c r="B143" s="36"/>
      <c r="C143" s="23"/>
      <c r="D143" s="23"/>
      <c r="E143" s="23"/>
      <c r="F143" s="23"/>
      <c r="G143" s="23"/>
      <c r="H143" s="23"/>
      <c r="I143" s="23"/>
      <c r="J143" s="23"/>
      <c r="K143" s="23"/>
    </row>
    <row r="144" customFormat="false" ht="15" hidden="false" customHeight="false" outlineLevel="0" collapsed="false">
      <c r="A144" s="23"/>
      <c r="B144" s="36"/>
      <c r="C144" s="23"/>
      <c r="D144" s="23"/>
      <c r="E144" s="23"/>
      <c r="F144" s="23"/>
      <c r="G144" s="23"/>
      <c r="H144" s="23"/>
      <c r="I144" s="23"/>
      <c r="J144" s="23"/>
      <c r="K144" s="23"/>
    </row>
    <row r="145" customFormat="false" ht="15" hidden="false" customHeight="false" outlineLevel="0" collapsed="false">
      <c r="A145" s="23" t="s">
        <v>158</v>
      </c>
      <c r="B145" s="35" t="s">
        <v>299</v>
      </c>
      <c r="C145" s="23"/>
      <c r="D145" s="23"/>
      <c r="E145" s="23"/>
      <c r="F145" s="23"/>
      <c r="G145" s="23"/>
      <c r="H145" s="23"/>
      <c r="I145" s="23"/>
      <c r="J145" s="23"/>
      <c r="K145" s="23"/>
    </row>
    <row r="146" customFormat="false" ht="15" hidden="false" customHeight="false" outlineLevel="0" collapsed="false">
      <c r="A146" s="23"/>
      <c r="B146" s="49" t="s">
        <v>300</v>
      </c>
      <c r="C146" s="48" t="s">
        <v>301</v>
      </c>
      <c r="D146" s="50" t="s">
        <v>302</v>
      </c>
      <c r="E146" s="51" t="s">
        <v>303</v>
      </c>
      <c r="F146" s="51" t="s">
        <v>304</v>
      </c>
      <c r="G146" s="23"/>
      <c r="H146" s="23"/>
      <c r="I146" s="23"/>
      <c r="J146" s="23"/>
      <c r="K146" s="23"/>
    </row>
    <row r="147" customFormat="false" ht="15" hidden="false" customHeight="false" outlineLevel="0" collapsed="false">
      <c r="A147" s="23"/>
      <c r="B147" s="52" t="s">
        <v>305</v>
      </c>
      <c r="C147" s="31"/>
      <c r="D147" s="53" t="s">
        <v>242</v>
      </c>
      <c r="E147" s="31"/>
      <c r="F147" s="31"/>
      <c r="G147" s="23"/>
      <c r="H147" s="23"/>
      <c r="I147" s="23"/>
      <c r="J147" s="23"/>
      <c r="K147" s="23"/>
    </row>
    <row r="148" customFormat="false" ht="15" hidden="false" customHeight="false" outlineLevel="0" collapsed="false">
      <c r="A148" s="23" t="s">
        <v>306</v>
      </c>
      <c r="B148" s="35" t="n">
        <f aca="false">((2.8*E6*C86)/((C89*(C86+1/3*C73/(C92*1000)))))</f>
        <v>0.768539488266757</v>
      </c>
      <c r="C148" s="41" t="s">
        <v>301</v>
      </c>
      <c r="D148" s="23" t="n">
        <f aca="false">2*C120</f>
        <v>0.358259709741219</v>
      </c>
      <c r="E148" s="41" t="s">
        <v>303</v>
      </c>
      <c r="F148" s="23" t="n">
        <f aca="false">C137*4</f>
        <v>570</v>
      </c>
      <c r="G148" s="23"/>
      <c r="H148" s="23"/>
      <c r="I148" s="23"/>
      <c r="J148" s="23"/>
      <c r="K148" s="23"/>
    </row>
    <row r="149" customFormat="false" ht="15" hidden="false" customHeight="false" outlineLevel="0" collapsed="false">
      <c r="A149" s="23" t="s">
        <v>306</v>
      </c>
      <c r="B149" s="35" t="n">
        <f aca="false">B148-D148*F148</f>
        <v>-203.439495064228</v>
      </c>
      <c r="C149" s="23"/>
      <c r="D149" s="23"/>
      <c r="E149" s="23"/>
      <c r="F149" s="23"/>
      <c r="G149" s="23"/>
      <c r="H149" s="23"/>
      <c r="I149" s="23"/>
      <c r="J149" s="23"/>
      <c r="K149" s="23"/>
    </row>
    <row r="150" customFormat="false" ht="15" hidden="false" customHeight="false" outlineLevel="0" collapsed="false">
      <c r="A150" s="35" t="s">
        <v>158</v>
      </c>
      <c r="B150" s="35" t="s">
        <v>307</v>
      </c>
      <c r="C150" s="25" t="n">
        <v>2275</v>
      </c>
      <c r="D150" s="23"/>
      <c r="E150" s="23"/>
      <c r="F150" s="23"/>
      <c r="G150" s="23"/>
      <c r="H150" s="23"/>
      <c r="I150" s="23"/>
      <c r="J150" s="23"/>
      <c r="K150" s="23"/>
    </row>
    <row r="151" customFormat="false" ht="15" hidden="false" customHeight="false" outlineLevel="0" collapsed="false">
      <c r="A151" s="23" t="s">
        <v>158</v>
      </c>
      <c r="B151" s="35" t="s">
        <v>308</v>
      </c>
      <c r="C151" s="23" t="n">
        <f aca="false">C150/(0.25*22/7*D151^2)</f>
        <v>8.0206497104004</v>
      </c>
      <c r="D151" s="23" t="n">
        <f aca="false">E11</f>
        <v>19</v>
      </c>
      <c r="E151" s="23"/>
      <c r="F151" s="23"/>
      <c r="G151" s="23"/>
      <c r="H151" s="23"/>
      <c r="I151" s="23"/>
      <c r="J151" s="23"/>
      <c r="K151" s="23"/>
    </row>
    <row r="152" customFormat="false" ht="15" hidden="false" customHeight="false" outlineLevel="0" collapsed="false">
      <c r="A152" s="23"/>
      <c r="B152" s="23"/>
      <c r="C152" s="25" t="n">
        <v>6</v>
      </c>
      <c r="D152" s="41" t="s">
        <v>244</v>
      </c>
      <c r="E152" s="23" t="n">
        <f aca="false">D151</f>
        <v>19</v>
      </c>
      <c r="F152" s="23"/>
      <c r="G152" s="23"/>
      <c r="H152" s="23"/>
      <c r="I152" s="23"/>
      <c r="J152" s="23"/>
      <c r="K152" s="23"/>
    </row>
    <row r="153" customFormat="false" ht="1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customFormat="false" ht="15" hidden="false" customHeight="false" outlineLevel="0" collapsed="false">
      <c r="A154" s="23"/>
      <c r="B154" s="2" t="s">
        <v>309</v>
      </c>
      <c r="C154" s="23"/>
      <c r="D154" s="23"/>
      <c r="E154" s="23"/>
      <c r="F154" s="23"/>
      <c r="G154" s="23"/>
      <c r="H154" s="23"/>
      <c r="I154" s="23"/>
      <c r="J154" s="23"/>
      <c r="K154" s="23"/>
    </row>
    <row r="155" customFormat="false" ht="15" hidden="false" customHeight="false" outlineLevel="0" collapsed="false">
      <c r="A155" s="23" t="n">
        <v>1</v>
      </c>
      <c r="B155" s="35" t="str">
        <f aca="false">B5</f>
        <v>Dimensi Balok</v>
      </c>
      <c r="C155" s="23" t="str">
        <f aca="false">D5</f>
        <v>h :</v>
      </c>
      <c r="D155" s="23" t="n">
        <f aca="false">E5</f>
        <v>450</v>
      </c>
      <c r="E155" s="23" t="s">
        <v>163</v>
      </c>
      <c r="F155" s="23"/>
      <c r="G155" s="23"/>
      <c r="H155" s="23"/>
      <c r="I155" s="23"/>
      <c r="J155" s="23"/>
      <c r="K155" s="23"/>
    </row>
    <row r="156" customFormat="false" ht="15" hidden="false" customHeight="false" outlineLevel="0" collapsed="false">
      <c r="A156" s="23"/>
      <c r="B156" s="23"/>
      <c r="C156" s="23" t="str">
        <f aca="false">D6</f>
        <v>b :</v>
      </c>
      <c r="D156" s="23" t="n">
        <f aca="false">E6</f>
        <v>300</v>
      </c>
      <c r="E156" s="23" t="s">
        <v>163</v>
      </c>
      <c r="F156" s="23"/>
      <c r="G156" s="23"/>
      <c r="H156" s="23"/>
      <c r="I156" s="23"/>
      <c r="J156" s="23"/>
      <c r="K156" s="23"/>
    </row>
    <row r="157" customFormat="false" ht="15" hidden="false" customHeight="false" outlineLevel="0" collapsed="false">
      <c r="A157" s="23" t="n">
        <v>2</v>
      </c>
      <c r="B157" s="23" t="str">
        <f aca="false">B7</f>
        <v>Selimut Beton </v>
      </c>
      <c r="C157" s="23"/>
      <c r="D157" s="23" t="n">
        <f aca="false">E7</f>
        <v>40</v>
      </c>
      <c r="E157" s="23" t="s">
        <v>163</v>
      </c>
      <c r="F157" s="23"/>
      <c r="G157" s="23"/>
      <c r="H157" s="23"/>
      <c r="I157" s="23"/>
      <c r="J157" s="23"/>
      <c r="K157" s="23"/>
    </row>
    <row r="158" customFormat="false" ht="15" hidden="false" customHeight="false" outlineLevel="0" collapsed="false">
      <c r="A158" s="23" t="n">
        <v>3</v>
      </c>
      <c r="B158" s="23" t="s">
        <v>172</v>
      </c>
      <c r="C158" s="41" t="s">
        <v>310</v>
      </c>
      <c r="D158" s="41" t="s">
        <v>311</v>
      </c>
      <c r="E158" s="23" t="s">
        <v>244</v>
      </c>
      <c r="F158" s="23"/>
      <c r="G158" s="23"/>
      <c r="H158" s="23"/>
      <c r="I158" s="23"/>
      <c r="J158" s="23"/>
      <c r="K158" s="23"/>
    </row>
    <row r="159" customFormat="false" ht="15" hidden="false" customHeight="false" outlineLevel="0" collapsed="false">
      <c r="A159" s="23"/>
      <c r="B159" s="23" t="s">
        <v>312</v>
      </c>
      <c r="C159" s="23" t="n">
        <f aca="false">C37</f>
        <v>6</v>
      </c>
      <c r="D159" s="23" t="n">
        <f aca="false">C160</f>
        <v>6</v>
      </c>
      <c r="E159" s="23" t="n">
        <f aca="false">E11</f>
        <v>19</v>
      </c>
      <c r="F159" s="23"/>
      <c r="G159" s="23"/>
      <c r="H159" s="23"/>
      <c r="I159" s="23"/>
      <c r="J159" s="23"/>
      <c r="K159" s="23"/>
    </row>
    <row r="160" customFormat="false" ht="15" hidden="false" customHeight="false" outlineLevel="0" collapsed="false">
      <c r="A160" s="23"/>
      <c r="B160" s="23" t="s">
        <v>313</v>
      </c>
      <c r="C160" s="23" t="n">
        <f aca="false">C54</f>
        <v>6</v>
      </c>
      <c r="D160" s="23" t="n">
        <f aca="false">C159</f>
        <v>6</v>
      </c>
      <c r="E160" s="23" t="n">
        <f aca="false">E159</f>
        <v>19</v>
      </c>
      <c r="F160" s="23"/>
      <c r="G160" s="23"/>
      <c r="H160" s="23"/>
      <c r="I160" s="23"/>
      <c r="J160" s="23"/>
      <c r="K160" s="23"/>
    </row>
    <row r="161" customFormat="false" ht="15" hidden="false" customHeight="false" outlineLevel="0" collapsed="false">
      <c r="A161" s="23" t="n">
        <v>4</v>
      </c>
      <c r="B161" s="23" t="s">
        <v>173</v>
      </c>
      <c r="C161" s="41" t="s">
        <v>314</v>
      </c>
      <c r="D161" s="42" t="n">
        <f aca="false">E12</f>
        <v>10</v>
      </c>
      <c r="E161" s="41" t="s">
        <v>301</v>
      </c>
      <c r="F161" s="23" t="n">
        <v>100</v>
      </c>
      <c r="G161" s="23"/>
      <c r="H161" s="23"/>
      <c r="I161" s="23"/>
      <c r="J161" s="23"/>
      <c r="K161" s="23"/>
    </row>
    <row r="162" customFormat="false" ht="15" hidden="false" customHeight="false" outlineLevel="0" collapsed="false">
      <c r="A162" s="23"/>
      <c r="B162" s="23"/>
      <c r="C162" s="54" t="s">
        <v>315</v>
      </c>
      <c r="D162" s="42" t="n">
        <f aca="false">D161</f>
        <v>10</v>
      </c>
      <c r="E162" s="41" t="s">
        <v>301</v>
      </c>
      <c r="F162" s="23" t="n">
        <v>200</v>
      </c>
      <c r="G162" s="23"/>
      <c r="H162" s="23"/>
      <c r="I162" s="23"/>
      <c r="J162" s="23"/>
      <c r="K162" s="23"/>
    </row>
    <row r="163" customFormat="false" ht="15" hidden="false" customHeight="false" outlineLevel="0" collapsed="false">
      <c r="A163" s="23" t="n">
        <v>5</v>
      </c>
      <c r="B163" s="23" t="s">
        <v>316</v>
      </c>
      <c r="C163" s="23"/>
      <c r="D163" s="41" t="s">
        <v>244</v>
      </c>
      <c r="E163" s="23" t="n">
        <f aca="false">E160</f>
        <v>19</v>
      </c>
      <c r="F163" s="23"/>
      <c r="G163" s="23"/>
      <c r="H163" s="23"/>
      <c r="I163" s="23"/>
      <c r="J163" s="23"/>
      <c r="K163" s="23"/>
    </row>
    <row r="164" customFormat="false" ht="15" hidden="false" customHeight="false" outlineLevel="0" collapsed="false">
      <c r="A164" s="23"/>
      <c r="B164" s="23" t="s">
        <v>317</v>
      </c>
      <c r="C164" s="23"/>
      <c r="D164" s="23"/>
      <c r="E164" s="23"/>
      <c r="F164" s="23"/>
      <c r="G164" s="23"/>
      <c r="H164" s="23"/>
      <c r="I164" s="23"/>
      <c r="J164" s="23"/>
      <c r="K164" s="23"/>
    </row>
    <row r="165" customFormat="false" ht="1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1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customFormat="false" ht="1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customFormat="false" ht="1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1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customFormat="false" ht="1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customFormat="false" ht="1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customFormat="false" ht="1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</row>
    <row r="173" customFormat="false" ht="1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1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customFormat="false" ht="1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</row>
    <row r="176" customFormat="false" ht="1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</row>
    <row r="177" customFormat="false" ht="1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customFormat="false" ht="1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customFormat="false" ht="1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</row>
    <row r="180" customFormat="false" ht="1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1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</row>
    <row r="182" customFormat="false" ht="1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</row>
    <row r="183" customFormat="false" ht="1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customFormat="false" ht="1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</row>
    <row r="185" customFormat="false" ht="1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customFormat="false" ht="1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customFormat="false" ht="1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</row>
    <row r="188" customFormat="false" ht="1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1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</row>
    <row r="190" customFormat="false" ht="1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</row>
    <row r="191" customFormat="false" ht="1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</row>
    <row r="192" customFormat="false" ht="1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</row>
    <row r="193" customFormat="false" ht="1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</row>
    <row r="194" customFormat="false" ht="1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</row>
    <row r="195" customFormat="false" ht="1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</row>
    <row r="196" customFormat="false" ht="1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</row>
    <row r="197" customFormat="false" ht="1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</row>
    <row r="198" customFormat="false" ht="1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</row>
    <row r="199" customFormat="false" ht="1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</row>
    <row r="200" customFormat="false" ht="1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</row>
    <row r="201" customFormat="false" ht="1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1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</row>
    <row r="203" customFormat="false" ht="1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</row>
    <row r="204" customFormat="false" ht="1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</row>
    <row r="205" customFormat="false" ht="1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</row>
    <row r="206" customFormat="false" ht="1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</row>
    <row r="207" customFormat="false" ht="1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</row>
    <row r="332" customFormat="false" ht="1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</row>
    <row r="333" customFormat="false" ht="1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</row>
    <row r="334" customFormat="false" ht="1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</row>
    <row r="335" customFormat="false" ht="1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</row>
    <row r="336" customFormat="false" ht="1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</row>
    <row r="337" customFormat="false" ht="1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</row>
    <row r="338" customFormat="false" ht="1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</row>
    <row r="339" customFormat="false" ht="1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</row>
    <row r="340" customFormat="false" ht="1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1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1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1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1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1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</row>
    <row r="349" customFormat="false" ht="1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1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</row>
    <row r="352" customFormat="false" ht="1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1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1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1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1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</row>
    <row r="358" customFormat="false" ht="1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1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1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1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1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1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1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</row>
    <row r="368" customFormat="false" ht="1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1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</row>
    <row r="372" customFormat="false" ht="1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1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</row>
    <row r="374" customFormat="false" ht="1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</row>
    <row r="375" customFormat="false" ht="1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</row>
    <row r="376" customFormat="false" ht="1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</row>
    <row r="377" customFormat="false" ht="1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1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  <row r="379" customFormat="false" ht="1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</row>
    <row r="380" customFormat="false" ht="1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</row>
    <row r="381" customFormat="false" ht="1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</row>
    <row r="382" customFormat="false" ht="1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</row>
    <row r="383" customFormat="false" ht="1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</row>
    <row r="384" customFormat="false" ht="1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</row>
    <row r="385" customFormat="false" ht="1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</row>
    <row r="386" customFormat="false" ht="1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</row>
    <row r="387" customFormat="false" ht="1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</row>
    <row r="388" customFormat="false" ht="1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</row>
    <row r="389" customFormat="false" ht="1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</row>
    <row r="390" customFormat="false" ht="1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</row>
    <row r="391" customFormat="false" ht="1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</row>
    <row r="392" customFormat="false" ht="1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</row>
    <row r="393" customFormat="false" ht="1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</row>
    <row r="394" customFormat="false" ht="1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</row>
    <row r="395" customFormat="false" ht="1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</row>
    <row r="396" customFormat="false" ht="1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</row>
    <row r="397" customFormat="false" ht="1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</row>
    <row r="398" customFormat="false" ht="1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</row>
    <row r="399" customFormat="false" ht="1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1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</row>
    <row r="401" customFormat="false" ht="1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1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</row>
    <row r="403" customFormat="false" ht="1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</row>
    <row r="404" customFormat="false" ht="1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</row>
    <row r="405" customFormat="false" ht="1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</row>
    <row r="406" customFormat="false" ht="1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</row>
    <row r="407" customFormat="false" ht="1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</row>
    <row r="408" customFormat="false" ht="1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</row>
    <row r="409" customFormat="false" ht="1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</row>
    <row r="410" customFormat="false" ht="1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</row>
    <row r="411" customFormat="false" ht="1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</row>
    <row r="412" customFormat="false" ht="1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</row>
    <row r="413" customFormat="false" ht="1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</row>
    <row r="414" customFormat="false" ht="1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</row>
    <row r="415" customFormat="false" ht="1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</row>
    <row r="416" customFormat="false" ht="1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</row>
    <row r="417" customFormat="false" ht="1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</row>
    <row r="418" customFormat="false" ht="1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</row>
    <row r="419" customFormat="false" ht="1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</row>
    <row r="420" customFormat="false" ht="1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</row>
    <row r="421" customFormat="false" ht="1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</row>
    <row r="422" customFormat="false" ht="1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</row>
    <row r="423" customFormat="false" ht="1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</row>
    <row r="424" customFormat="false" ht="1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</row>
    <row r="425" customFormat="false" ht="1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</row>
    <row r="426" customFormat="false" ht="1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</row>
    <row r="427" customFormat="false" ht="1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</row>
    <row r="428" customFormat="false" ht="1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</row>
    <row r="429" customFormat="false" ht="1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</row>
    <row r="430" customFormat="false" ht="1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</row>
    <row r="431" customFormat="false" ht="1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</row>
    <row r="432" customFormat="false" ht="1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</row>
    <row r="433" customFormat="false" ht="1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</row>
    <row r="434" customFormat="false" ht="1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</row>
    <row r="435" customFormat="false" ht="1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</row>
    <row r="436" customFormat="false" ht="1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</row>
    <row r="437" customFormat="false" ht="1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</row>
    <row r="438" customFormat="false" ht="1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</row>
    <row r="439" customFormat="false" ht="1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</row>
    <row r="440" customFormat="false" ht="1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</row>
    <row r="441" customFormat="false" ht="1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</row>
    <row r="442" customFormat="false" ht="1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</row>
    <row r="443" customFormat="false" ht="1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</row>
    <row r="444" customFormat="false" ht="1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</row>
    <row r="445" customFormat="false" ht="1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</row>
    <row r="446" customFormat="false" ht="1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</row>
    <row r="447" customFormat="false" ht="1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</row>
    <row r="448" customFormat="false" ht="1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</row>
    <row r="449" customFormat="false" ht="1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</row>
    <row r="450" customFormat="false" ht="1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</row>
    <row r="451" customFormat="false" ht="1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</row>
    <row r="452" customFormat="false" ht="1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</row>
    <row r="453" customFormat="false" ht="1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</row>
    <row r="454" customFormat="false" ht="1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</row>
    <row r="455" customFormat="false" ht="1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</row>
    <row r="456" customFormat="false" ht="1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</row>
    <row r="457" customFormat="false" ht="1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</row>
    <row r="458" customFormat="false" ht="1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</row>
    <row r="459" customFormat="false" ht="1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</row>
    <row r="460" customFormat="false" ht="1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</row>
    <row r="461" customFormat="false" ht="1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</row>
    <row r="462" customFormat="false" ht="1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</row>
    <row r="463" customFormat="false" ht="1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</row>
    <row r="464" customFormat="false" ht="1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</row>
    <row r="465" customFormat="false" ht="1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</row>
    <row r="466" customFormat="false" ht="1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</row>
    <row r="467" customFormat="false" ht="1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</row>
    <row r="468" customFormat="false" ht="1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</row>
    <row r="469" customFormat="false" ht="1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</row>
    <row r="470" customFormat="false" ht="1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</row>
    <row r="471" customFormat="false" ht="1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</row>
    <row r="472" customFormat="false" ht="1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</row>
    <row r="473" customFormat="false" ht="1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</row>
    <row r="474" customFormat="false" ht="1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</row>
    <row r="475" customFormat="false" ht="1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</row>
    <row r="476" customFormat="false" ht="1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</row>
    <row r="477" customFormat="false" ht="1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</row>
    <row r="478" customFormat="false" ht="1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</row>
    <row r="479" customFormat="false" ht="1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</row>
    <row r="480" customFormat="false" ht="1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</row>
    <row r="481" customFormat="false" ht="1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</row>
    <row r="482" customFormat="false" ht="1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</row>
    <row r="483" customFormat="false" ht="1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</row>
    <row r="484" customFormat="false" ht="1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</row>
    <row r="485" customFormat="false" ht="1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</row>
    <row r="486" customFormat="false" ht="1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</row>
    <row r="487" customFormat="false" ht="1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</row>
    <row r="488" customFormat="false" ht="1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</row>
    <row r="489" customFormat="false" ht="1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</row>
    <row r="490" customFormat="false" ht="1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</row>
    <row r="491" customFormat="false" ht="1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</row>
    <row r="492" customFormat="false" ht="1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</row>
    <row r="493" customFormat="false" ht="1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</row>
    <row r="494" customFormat="false" ht="1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</row>
    <row r="495" customFormat="false" ht="1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</row>
    <row r="496" customFormat="false" ht="1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</row>
    <row r="497" customFormat="false" ht="1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</row>
    <row r="498" customFormat="false" ht="1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</row>
    <row r="499" customFormat="false" ht="1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</row>
    <row r="500" customFormat="false" ht="1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</row>
    <row r="501" customFormat="false" ht="1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</row>
    <row r="502" customFormat="false" ht="1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</row>
    <row r="503" customFormat="false" ht="1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</row>
    <row r="504" customFormat="false" ht="1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</row>
    <row r="505" customFormat="false" ht="1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</row>
    <row r="506" customFormat="false" ht="1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</row>
    <row r="507" customFormat="false" ht="1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</row>
    <row r="508" customFormat="false" ht="1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</row>
    <row r="509" customFormat="false" ht="1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</row>
    <row r="510" customFormat="false" ht="1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</row>
    <row r="511" customFormat="false" ht="1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</row>
    <row r="512" customFormat="false" ht="1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</row>
    <row r="513" customFormat="false" ht="1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</row>
    <row r="514" customFormat="false" ht="1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</row>
    <row r="515" customFormat="false" ht="1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</row>
    <row r="516" customFormat="false" ht="1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</row>
    <row r="517" customFormat="false" ht="1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</row>
    <row r="518" customFormat="false" ht="1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</row>
    <row r="519" customFormat="false" ht="1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</row>
    <row r="520" customFormat="false" ht="1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</row>
    <row r="521" customFormat="false" ht="1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</row>
    <row r="522" customFormat="false" ht="1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</row>
    <row r="523" customFormat="false" ht="1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</row>
    <row r="524" customFormat="false" ht="1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</row>
    <row r="525" customFormat="false" ht="1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</row>
    <row r="526" customFormat="false" ht="1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</row>
    <row r="527" customFormat="false" ht="1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</row>
    <row r="528" customFormat="false" ht="1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</row>
    <row r="529" customFormat="false" ht="1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</row>
    <row r="530" customFormat="false" ht="1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</row>
    <row r="531" customFormat="false" ht="1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</row>
    <row r="532" customFormat="false" ht="1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</row>
    <row r="533" customFormat="false" ht="1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</row>
    <row r="534" customFormat="false" ht="1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</row>
    <row r="535" customFormat="false" ht="1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</row>
    <row r="536" customFormat="false" ht="1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</row>
    <row r="537" customFormat="false" ht="1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</row>
    <row r="538" customFormat="false" ht="1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</row>
    <row r="539" customFormat="false" ht="1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</row>
    <row r="540" customFormat="false" ht="1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</row>
    <row r="541" customFormat="false" ht="1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</row>
    <row r="542" customFormat="false" ht="1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</row>
    <row r="543" customFormat="false" ht="1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</row>
    <row r="544" customFormat="false" ht="1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</row>
    <row r="545" customFormat="false" ht="1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</row>
    <row r="546" customFormat="false" ht="1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</row>
    <row r="547" customFormat="false" ht="1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</row>
    <row r="548" customFormat="false" ht="1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</row>
    <row r="549" customFormat="false" ht="1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</row>
    <row r="550" customFormat="false" ht="1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</row>
    <row r="551" customFormat="false" ht="1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</row>
    <row r="552" customFormat="false" ht="1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</row>
    <row r="553" customFormat="false" ht="1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</row>
    <row r="554" customFormat="false" ht="1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</row>
    <row r="555" customFormat="false" ht="1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</row>
    <row r="556" customFormat="false" ht="1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</row>
    <row r="557" customFormat="false" ht="1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</row>
    <row r="558" customFormat="false" ht="1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</row>
    <row r="559" customFormat="false" ht="1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</row>
    <row r="560" customFormat="false" ht="1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</row>
    <row r="561" customFormat="false" ht="1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</row>
    <row r="562" customFormat="false" ht="1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</row>
    <row r="563" customFormat="false" ht="1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</row>
    <row r="564" customFormat="false" ht="1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</row>
    <row r="565" customFormat="false" ht="1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</row>
    <row r="566" customFormat="false" ht="1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</row>
    <row r="567" customFormat="false" ht="1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</row>
    <row r="568" customFormat="false" ht="1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</row>
    <row r="569" customFormat="false" ht="1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</row>
    <row r="570" customFormat="false" ht="1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</row>
    <row r="571" customFormat="false" ht="1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</row>
    <row r="572" customFormat="false" ht="1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</row>
    <row r="573" customFormat="false" ht="1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</row>
    <row r="574" customFormat="false" ht="1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</row>
    <row r="575" customFormat="false" ht="1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</row>
    <row r="576" customFormat="false" ht="1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</row>
    <row r="577" customFormat="false" ht="1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</row>
    <row r="578" customFormat="false" ht="1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</row>
    <row r="579" customFormat="false" ht="1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</row>
    <row r="580" customFormat="false" ht="1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</row>
    <row r="581" customFormat="false" ht="1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</row>
    <row r="582" customFormat="false" ht="1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</row>
    <row r="583" customFormat="false" ht="1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</row>
    <row r="584" customFormat="false" ht="1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</row>
    <row r="585" customFormat="false" ht="1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</row>
    <row r="586" customFormat="false" ht="1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</row>
    <row r="587" customFormat="false" ht="1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</row>
    <row r="588" customFormat="false" ht="1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</row>
    <row r="589" customFormat="false" ht="1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</row>
    <row r="590" customFormat="false" ht="1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</row>
    <row r="591" customFormat="false" ht="1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</row>
    <row r="592" customFormat="false" ht="1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</row>
    <row r="593" customFormat="false" ht="1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</row>
    <row r="594" customFormat="false" ht="1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</row>
    <row r="595" customFormat="false" ht="1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</row>
    <row r="596" customFormat="false" ht="1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</row>
    <row r="597" customFormat="false" ht="1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</row>
    <row r="598" customFormat="false" ht="1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</row>
    <row r="599" customFormat="false" ht="1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</row>
    <row r="600" customFormat="false" ht="1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</row>
    <row r="601" customFormat="false" ht="1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</row>
    <row r="602" customFormat="false" ht="1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</row>
    <row r="603" customFormat="false" ht="1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</row>
    <row r="604" customFormat="false" ht="1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</row>
    <row r="605" customFormat="false" ht="1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</row>
    <row r="606" customFormat="false" ht="1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</row>
    <row r="607" customFormat="false" ht="1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</row>
    <row r="608" customFormat="false" ht="1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</row>
    <row r="609" customFormat="false" ht="1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</row>
    <row r="610" customFormat="false" ht="1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</row>
    <row r="611" customFormat="false" ht="1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</row>
    <row r="612" customFormat="false" ht="1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</row>
    <row r="613" customFormat="false" ht="1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</row>
    <row r="614" customFormat="false" ht="1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</row>
    <row r="615" customFormat="false" ht="1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</row>
    <row r="616" customFormat="false" ht="1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</row>
    <row r="617" customFormat="false" ht="1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</row>
    <row r="618" customFormat="false" ht="1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</row>
    <row r="619" customFormat="false" ht="1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</row>
    <row r="620" customFormat="false" ht="1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</row>
    <row r="621" customFormat="false" ht="1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</row>
    <row r="622" customFormat="false" ht="1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</row>
    <row r="623" customFormat="false" ht="1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</row>
    <row r="624" customFormat="false" ht="1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</row>
    <row r="625" customFormat="false" ht="1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</row>
    <row r="626" customFormat="false" ht="1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</row>
    <row r="627" customFormat="false" ht="1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</row>
    <row r="628" customFormat="false" ht="1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</row>
    <row r="629" customFormat="false" ht="1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</row>
    <row r="630" customFormat="false" ht="1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</row>
    <row r="631" customFormat="false" ht="1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</row>
    <row r="632" customFormat="false" ht="1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</row>
    <row r="633" customFormat="false" ht="1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</row>
    <row r="634" customFormat="false" ht="1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</row>
    <row r="635" customFormat="false" ht="1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</row>
    <row r="636" customFormat="false" ht="1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</row>
    <row r="637" customFormat="false" ht="1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</row>
    <row r="638" customFormat="false" ht="1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</row>
    <row r="639" customFormat="false" ht="1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</row>
    <row r="640" customFormat="false" ht="1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</row>
    <row r="641" customFormat="false" ht="1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</row>
    <row r="642" customFormat="false" ht="1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</row>
    <row r="643" customFormat="false" ht="1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</row>
    <row r="644" customFormat="false" ht="1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</row>
    <row r="645" customFormat="false" ht="1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</row>
    <row r="646" customFormat="false" ht="1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</row>
    <row r="647" customFormat="false" ht="1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</row>
    <row r="648" customFormat="false" ht="1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</row>
    <row r="649" customFormat="false" ht="1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</row>
    <row r="650" customFormat="false" ht="1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</row>
    <row r="651" customFormat="false" ht="1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</row>
    <row r="652" customFormat="false" ht="1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</row>
    <row r="653" customFormat="false" ht="1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</row>
    <row r="654" customFormat="false" ht="1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</row>
    <row r="655" customFormat="false" ht="1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</row>
    <row r="656" customFormat="false" ht="1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</row>
    <row r="657" customFormat="false" ht="1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</row>
    <row r="658" customFormat="false" ht="1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</row>
    <row r="659" customFormat="false" ht="1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</row>
    <row r="660" customFormat="false" ht="1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</row>
    <row r="661" customFormat="false" ht="1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</row>
    <row r="662" customFormat="false" ht="1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</row>
    <row r="663" customFormat="false" ht="1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</row>
    <row r="664" customFormat="false" ht="1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</row>
    <row r="665" customFormat="false" ht="1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</row>
    <row r="666" customFormat="false" ht="1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</row>
    <row r="667" customFormat="false" ht="1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</row>
    <row r="668" customFormat="false" ht="1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</row>
    <row r="669" customFormat="false" ht="1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</row>
    <row r="670" customFormat="false" ht="1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</row>
    <row r="671" customFormat="false" ht="1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</row>
    <row r="672" customFormat="false" ht="1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</row>
    <row r="673" customFormat="false" ht="1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</row>
    <row r="674" customFormat="false" ht="1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</row>
    <row r="675" customFormat="false" ht="1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</row>
    <row r="676" customFormat="false" ht="1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</row>
    <row r="677" customFormat="false" ht="1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</row>
    <row r="678" customFormat="false" ht="1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</row>
    <row r="679" customFormat="false" ht="1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</row>
    <row r="680" customFormat="false" ht="1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</row>
    <row r="681" customFormat="false" ht="1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</row>
    <row r="682" customFormat="false" ht="1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</row>
    <row r="683" customFormat="false" ht="1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</row>
    <row r="684" customFormat="false" ht="1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</row>
    <row r="685" customFormat="false" ht="1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</row>
    <row r="686" customFormat="false" ht="1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</row>
    <row r="687" customFormat="false" ht="1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</row>
    <row r="688" customFormat="false" ht="1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</row>
    <row r="689" customFormat="false" ht="1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</row>
    <row r="690" customFormat="false" ht="1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</row>
    <row r="691" customFormat="false" ht="1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</row>
    <row r="692" customFormat="false" ht="1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</row>
    <row r="693" customFormat="false" ht="1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</row>
    <row r="694" customFormat="false" ht="1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</row>
    <row r="695" customFormat="false" ht="1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</row>
    <row r="696" customFormat="false" ht="1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</row>
    <row r="697" customFormat="false" ht="1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</row>
    <row r="698" customFormat="false" ht="1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</row>
    <row r="699" customFormat="false" ht="1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</row>
    <row r="700" customFormat="false" ht="1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</row>
    <row r="701" customFormat="false" ht="1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</row>
    <row r="702" customFormat="false" ht="1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</row>
    <row r="703" customFormat="false" ht="1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</row>
    <row r="704" customFormat="false" ht="1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</row>
    <row r="705" customFormat="false" ht="1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</row>
    <row r="706" customFormat="false" ht="1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</row>
    <row r="707" customFormat="false" ht="1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</row>
    <row r="708" customFormat="false" ht="1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</row>
    <row r="709" customFormat="false" ht="1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</row>
    <row r="710" customFormat="false" ht="1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</row>
    <row r="711" customFormat="false" ht="1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</row>
    <row r="712" customFormat="false" ht="1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</row>
    <row r="713" customFormat="false" ht="1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</row>
    <row r="714" customFormat="false" ht="1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</row>
    <row r="715" customFormat="false" ht="1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</row>
    <row r="716" customFormat="false" ht="1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</row>
    <row r="717" customFormat="false" ht="1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</row>
    <row r="718" customFormat="false" ht="1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</row>
    <row r="719" customFormat="false" ht="1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</row>
    <row r="720" customFormat="false" ht="1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</row>
    <row r="721" customFormat="false" ht="1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</row>
    <row r="722" customFormat="false" ht="1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</row>
    <row r="723" customFormat="false" ht="1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</row>
    <row r="724" customFormat="false" ht="1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</row>
    <row r="725" customFormat="false" ht="1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</row>
    <row r="726" customFormat="false" ht="1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</row>
    <row r="727" customFormat="false" ht="1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</row>
    <row r="728" customFormat="false" ht="1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</row>
    <row r="729" customFormat="false" ht="1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</row>
    <row r="730" customFormat="false" ht="1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</row>
    <row r="731" customFormat="false" ht="1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</row>
    <row r="732" customFormat="false" ht="1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</row>
    <row r="733" customFormat="false" ht="1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</row>
    <row r="734" customFormat="false" ht="1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</row>
    <row r="735" customFormat="false" ht="1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</row>
    <row r="736" customFormat="false" ht="1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</row>
    <row r="737" customFormat="false" ht="1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</row>
    <row r="738" customFormat="false" ht="1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</row>
    <row r="739" customFormat="false" ht="1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</row>
    <row r="740" customFormat="false" ht="1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</row>
    <row r="741" customFormat="false" ht="1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</row>
    <row r="742" customFormat="false" ht="1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</row>
    <row r="743" customFormat="false" ht="1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</row>
    <row r="744" customFormat="false" ht="1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</row>
    <row r="745" customFormat="false" ht="1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</row>
    <row r="746" customFormat="false" ht="1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</row>
    <row r="747" customFormat="false" ht="1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</row>
    <row r="748" customFormat="false" ht="1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</row>
    <row r="749" customFormat="false" ht="1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</row>
    <row r="750" customFormat="false" ht="1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</row>
    <row r="751" customFormat="false" ht="1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</row>
    <row r="752" customFormat="false" ht="1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</row>
    <row r="753" customFormat="false" ht="1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</row>
    <row r="754" customFormat="false" ht="1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</row>
    <row r="755" customFormat="false" ht="1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</row>
    <row r="756" customFormat="false" ht="1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</row>
    <row r="757" customFormat="false" ht="1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</row>
    <row r="758" customFormat="false" ht="1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</row>
    <row r="759" customFormat="false" ht="1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</row>
    <row r="760" customFormat="false" ht="1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</row>
    <row r="761" customFormat="false" ht="1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</row>
    <row r="762" customFormat="false" ht="1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</row>
    <row r="763" customFormat="false" ht="1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</row>
    <row r="764" customFormat="false" ht="1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</row>
    <row r="765" customFormat="false" ht="1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</row>
    <row r="766" customFormat="false" ht="1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</row>
    <row r="767" customFormat="false" ht="1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</row>
    <row r="768" customFormat="false" ht="1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</row>
    <row r="769" customFormat="false" ht="1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</row>
    <row r="770" customFormat="false" ht="1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</row>
    <row r="771" customFormat="false" ht="1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</row>
    <row r="772" customFormat="false" ht="1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</row>
    <row r="773" customFormat="false" ht="1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</row>
    <row r="774" customFormat="false" ht="1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</row>
    <row r="775" customFormat="false" ht="1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</row>
    <row r="776" customFormat="false" ht="1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</row>
    <row r="777" customFormat="false" ht="1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</row>
    <row r="778" customFormat="false" ht="1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</row>
    <row r="779" customFormat="false" ht="1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</row>
    <row r="780" customFormat="false" ht="1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</row>
    <row r="781" customFormat="false" ht="1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</row>
    <row r="782" customFormat="false" ht="1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</row>
    <row r="783" customFormat="false" ht="1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</row>
    <row r="784" customFormat="false" ht="1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</row>
    <row r="785" customFormat="false" ht="1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</row>
    <row r="786" customFormat="false" ht="1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</row>
    <row r="787" customFormat="false" ht="1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</row>
    <row r="788" customFormat="false" ht="1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</row>
    <row r="789" customFormat="false" ht="1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</row>
    <row r="790" customFormat="false" ht="1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</row>
    <row r="791" customFormat="false" ht="1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</row>
    <row r="792" customFormat="false" ht="1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</row>
    <row r="793" customFormat="false" ht="1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</row>
    <row r="794" customFormat="false" ht="1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</row>
    <row r="795" customFormat="false" ht="1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</row>
    <row r="796" customFormat="false" ht="1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</row>
    <row r="797" customFormat="false" ht="1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</row>
    <row r="798" customFormat="false" ht="1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</row>
    <row r="799" customFormat="false" ht="1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</row>
    <row r="800" customFormat="false" ht="1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</row>
    <row r="801" customFormat="false" ht="1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</row>
    <row r="802" customFormat="false" ht="1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</row>
    <row r="803" customFormat="false" ht="1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</row>
    <row r="804" customFormat="false" ht="1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</row>
    <row r="805" customFormat="false" ht="1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</row>
    <row r="806" customFormat="false" ht="1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</row>
    <row r="807" customFormat="false" ht="1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</row>
    <row r="808" customFormat="false" ht="1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</row>
    <row r="809" customFormat="false" ht="1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</row>
    <row r="810" customFormat="false" ht="1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</row>
    <row r="811" customFormat="false" ht="1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</row>
    <row r="812" customFormat="false" ht="1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</row>
    <row r="813" customFormat="false" ht="1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</row>
    <row r="814" customFormat="false" ht="1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</row>
    <row r="815" customFormat="false" ht="1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</row>
    <row r="816" customFormat="false" ht="1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</row>
    <row r="817" customFormat="false" ht="1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</row>
    <row r="818" customFormat="false" ht="1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</row>
    <row r="819" customFormat="false" ht="1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</row>
    <row r="820" customFormat="false" ht="1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</row>
    <row r="821" customFormat="false" ht="1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</row>
    <row r="822" customFormat="false" ht="1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</row>
    <row r="823" customFormat="false" ht="1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</row>
    <row r="824" customFormat="false" ht="1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</row>
    <row r="825" customFormat="false" ht="1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</row>
    <row r="826" customFormat="false" ht="1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</row>
    <row r="827" customFormat="false" ht="1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</row>
    <row r="828" customFormat="false" ht="1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</row>
    <row r="829" customFormat="false" ht="1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</row>
    <row r="830" customFormat="false" ht="1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</row>
    <row r="831" customFormat="false" ht="1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</row>
    <row r="832" customFormat="false" ht="1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</row>
    <row r="833" customFormat="false" ht="1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</row>
    <row r="834" customFormat="false" ht="1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</row>
    <row r="835" customFormat="false" ht="1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</row>
    <row r="836" customFormat="false" ht="1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</row>
    <row r="837" customFormat="false" ht="1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</row>
    <row r="838" customFormat="false" ht="1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</row>
    <row r="839" customFormat="false" ht="1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</row>
    <row r="840" customFormat="false" ht="1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</row>
    <row r="841" customFormat="false" ht="1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</row>
    <row r="842" customFormat="false" ht="1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</row>
    <row r="843" customFormat="false" ht="1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</row>
    <row r="844" customFormat="false" ht="1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</row>
    <row r="845" customFormat="false" ht="1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</row>
    <row r="846" customFormat="false" ht="1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</row>
    <row r="847" customFormat="false" ht="1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</row>
    <row r="848" customFormat="false" ht="1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</row>
    <row r="849" customFormat="false" ht="1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</row>
    <row r="850" customFormat="false" ht="1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</row>
    <row r="851" customFormat="false" ht="1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</row>
    <row r="852" customFormat="false" ht="1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</row>
    <row r="853" customFormat="false" ht="1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</row>
    <row r="854" customFormat="false" ht="1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</row>
    <row r="855" customFormat="false" ht="1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</row>
    <row r="856" customFormat="false" ht="1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</row>
    <row r="857" customFormat="false" ht="1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</row>
    <row r="858" customFormat="false" ht="1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</row>
    <row r="859" customFormat="false" ht="1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</row>
    <row r="860" customFormat="false" ht="1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</row>
    <row r="861" customFormat="false" ht="1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</row>
    <row r="862" customFormat="false" ht="1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</row>
    <row r="863" customFormat="false" ht="1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</row>
    <row r="864" customFormat="false" ht="1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</row>
    <row r="865" customFormat="false" ht="1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</row>
    <row r="866" customFormat="false" ht="1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</row>
    <row r="867" customFormat="false" ht="1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</row>
    <row r="868" customFormat="false" ht="1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</row>
    <row r="869" customFormat="false" ht="1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</row>
    <row r="870" customFormat="false" ht="1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</row>
    <row r="871" customFormat="false" ht="1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</row>
    <row r="872" customFormat="false" ht="1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</row>
    <row r="873" customFormat="false" ht="1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</row>
    <row r="874" customFormat="false" ht="1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</row>
    <row r="875" customFormat="false" ht="1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</row>
    <row r="876" customFormat="false" ht="1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</row>
    <row r="877" customFormat="false" ht="1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</row>
    <row r="878" customFormat="false" ht="1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</row>
    <row r="879" customFormat="false" ht="1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</row>
    <row r="880" customFormat="false" ht="1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</row>
    <row r="881" customFormat="false" ht="1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</row>
    <row r="882" customFormat="false" ht="1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</row>
    <row r="883" customFormat="false" ht="1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</row>
    <row r="884" customFormat="false" ht="1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</row>
    <row r="885" customFormat="false" ht="1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</row>
    <row r="886" customFormat="false" ht="1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</row>
    <row r="887" customFormat="false" ht="1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</row>
    <row r="888" customFormat="false" ht="1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</row>
    <row r="889" customFormat="false" ht="1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</row>
    <row r="890" customFormat="false" ht="1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</row>
    <row r="891" customFormat="false" ht="1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</row>
    <row r="892" customFormat="false" ht="1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</row>
    <row r="893" customFormat="false" ht="1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</row>
    <row r="894" customFormat="false" ht="1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</row>
    <row r="895" customFormat="false" ht="1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</row>
    <row r="896" customFormat="false" ht="1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</row>
    <row r="897" customFormat="false" ht="1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</row>
    <row r="898" customFormat="false" ht="1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</row>
    <row r="899" customFormat="false" ht="1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</row>
    <row r="900" customFormat="false" ht="1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</row>
    <row r="901" customFormat="false" ht="1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</row>
    <row r="902" customFormat="false" ht="1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</row>
    <row r="903" customFormat="false" ht="1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</row>
    <row r="904" customFormat="false" ht="1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</row>
    <row r="905" customFormat="false" ht="1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</row>
    <row r="906" customFormat="false" ht="1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</row>
    <row r="907" customFormat="false" ht="1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</row>
    <row r="908" customFormat="false" ht="1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</row>
    <row r="909" customFormat="false" ht="1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</row>
    <row r="910" customFormat="false" ht="1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</row>
    <row r="911" customFormat="false" ht="1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</row>
    <row r="912" customFormat="false" ht="1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</row>
    <row r="913" customFormat="false" ht="1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</row>
    <row r="914" customFormat="false" ht="1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</row>
    <row r="915" customFormat="false" ht="1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</row>
    <row r="916" customFormat="false" ht="1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</row>
    <row r="917" customFormat="false" ht="1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</row>
    <row r="918" customFormat="false" ht="1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</row>
    <row r="919" customFormat="false" ht="1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</row>
    <row r="920" customFormat="false" ht="1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</row>
    <row r="921" customFormat="false" ht="1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</row>
    <row r="922" customFormat="false" ht="1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</row>
    <row r="923" customFormat="false" ht="1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</row>
    <row r="924" customFormat="false" ht="1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</row>
    <row r="925" customFormat="false" ht="1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</row>
    <row r="926" customFormat="false" ht="1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</row>
    <row r="927" customFormat="false" ht="1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</row>
    <row r="928" customFormat="false" ht="1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</row>
    <row r="929" customFormat="false" ht="1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</row>
    <row r="930" customFormat="false" ht="1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</row>
    <row r="931" customFormat="false" ht="1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</row>
    <row r="932" customFormat="false" ht="1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</row>
    <row r="933" customFormat="false" ht="1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</row>
    <row r="934" customFormat="false" ht="1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</row>
    <row r="935" customFormat="false" ht="1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</row>
    <row r="936" customFormat="false" ht="1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</row>
    <row r="937" customFormat="false" ht="1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</row>
    <row r="938" customFormat="false" ht="1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</row>
    <row r="939" customFormat="false" ht="1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</row>
    <row r="940" customFormat="false" ht="1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</row>
    <row r="941" customFormat="false" ht="1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</row>
    <row r="942" customFormat="false" ht="1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</row>
    <row r="943" customFormat="false" ht="1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</row>
    <row r="944" customFormat="false" ht="1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</row>
    <row r="945" customFormat="false" ht="1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</row>
    <row r="946" customFormat="false" ht="1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</row>
    <row r="947" customFormat="false" ht="1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</row>
    <row r="948" customFormat="false" ht="1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</row>
    <row r="949" customFormat="false" ht="1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</row>
    <row r="950" customFormat="false" ht="1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</row>
    <row r="951" customFormat="false" ht="1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</row>
    <row r="952" customFormat="false" ht="1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</row>
    <row r="953" customFormat="false" ht="1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</row>
    <row r="954" customFormat="false" ht="1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</row>
    <row r="955" customFormat="false" ht="1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</row>
    <row r="956" customFormat="false" ht="1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</row>
    <row r="957" customFormat="false" ht="1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</row>
    <row r="958" customFormat="false" ht="1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</row>
    <row r="959" customFormat="false" ht="1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</row>
    <row r="960" customFormat="false" ht="1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</row>
    <row r="961" customFormat="false" ht="1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</row>
    <row r="962" customFormat="false" ht="1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</row>
    <row r="963" customFormat="false" ht="1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</row>
    <row r="964" customFormat="false" ht="1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</row>
    <row r="965" customFormat="false" ht="1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</row>
    <row r="966" customFormat="false" ht="1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</row>
    <row r="967" customFormat="false" ht="1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</row>
    <row r="968" customFormat="false" ht="1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</row>
    <row r="969" customFormat="false" ht="1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</row>
    <row r="970" customFormat="false" ht="1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</row>
    <row r="971" customFormat="false" ht="1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</row>
    <row r="972" customFormat="false" ht="1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</row>
    <row r="973" customFormat="false" ht="1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</row>
    <row r="974" customFormat="false" ht="1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</row>
    <row r="975" customFormat="false" ht="1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</row>
    <row r="976" customFormat="false" ht="1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</row>
    <row r="977" customFormat="false" ht="1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</row>
    <row r="978" customFormat="false" ht="1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</row>
    <row r="979" customFormat="false" ht="1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</row>
    <row r="980" customFormat="false" ht="1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</row>
    <row r="981" customFormat="false" ht="1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</row>
    <row r="982" customFormat="false" ht="1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</row>
    <row r="983" customFormat="false" ht="1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</row>
    <row r="984" customFormat="false" ht="1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</row>
    <row r="985" customFormat="false" ht="1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</row>
    <row r="986" customFormat="false" ht="1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</row>
    <row r="987" customFormat="false" ht="1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</row>
    <row r="988" customFormat="false" ht="1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</row>
    <row r="989" customFormat="false" ht="1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</row>
    <row r="990" customFormat="false" ht="1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</row>
    <row r="991" customFormat="false" ht="1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</row>
    <row r="992" customFormat="false" ht="1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</row>
    <row r="993" customFormat="false" ht="1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</row>
    <row r="994" customFormat="false" ht="1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</row>
    <row r="995" customFormat="false" ht="1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</row>
    <row r="996" customFormat="false" ht="1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</row>
    <row r="997" customFormat="false" ht="1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</row>
    <row r="998" customFormat="false" ht="1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</row>
    <row r="999" customFormat="false" ht="1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</row>
    <row r="1000" customFormat="false" ht="1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</row>
    <row r="1001" customFormat="false" ht="1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</row>
    <row r="1002" customFormat="false" ht="1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</row>
    <row r="1003" customFormat="false" ht="1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</row>
    <row r="1004" customFormat="false" ht="1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</row>
    <row r="1005" customFormat="false" ht="1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</row>
    <row r="1006" customFormat="false" ht="1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</row>
    <row r="1007" customFormat="false" ht="1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</row>
    <row r="1008" customFormat="false" ht="1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</row>
    <row r="1009" customFormat="false" ht="1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</row>
    <row r="1010" customFormat="false" ht="1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</row>
    <row r="1011" customFormat="false" ht="1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</row>
    <row r="1012" customFormat="false" ht="1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</row>
    <row r="1013" customFormat="false" ht="1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</row>
    <row r="1014" customFormat="false" ht="1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</row>
    <row r="1015" customFormat="false" ht="1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</row>
    <row r="1016" customFormat="false" ht="1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</row>
    <row r="1017" customFormat="false" ht="1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</row>
    <row r="1018" customFormat="false" ht="1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</row>
    <row r="1019" customFormat="false" ht="1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</row>
    <row r="1020" customFormat="false" ht="1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</row>
    <row r="1021" customFormat="false" ht="1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</row>
    <row r="1022" customFormat="false" ht="1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</row>
    <row r="1023" customFormat="false" ht="1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</row>
    <row r="1024" customFormat="false" ht="1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</row>
    <row r="1025" customFormat="false" ht="1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</row>
    <row r="1026" customFormat="false" ht="1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</row>
    <row r="1027" customFormat="false" ht="1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</row>
    <row r="1028" customFormat="false" ht="1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</row>
    <row r="1029" customFormat="false" ht="1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</row>
    <row r="1030" customFormat="false" ht="1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</row>
    <row r="1031" customFormat="false" ht="1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</row>
    <row r="1032" customFormat="false" ht="1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</row>
    <row r="1033" customFormat="false" ht="1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</row>
    <row r="1034" customFormat="false" ht="1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</row>
    <row r="1035" customFormat="false" ht="1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</row>
    <row r="1036" customFormat="false" ht="1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</row>
    <row r="1037" customFormat="false" ht="1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</row>
    <row r="1038" customFormat="false" ht="1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</row>
    <row r="1039" customFormat="false" ht="1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</row>
    <row r="1040" customFormat="false" ht="1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</row>
    <row r="1041" customFormat="false" ht="1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</row>
    <row r="1042" customFormat="false" ht="1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</row>
    <row r="1043" customFormat="false" ht="1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</row>
    <row r="1044" customFormat="false" ht="1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</row>
    <row r="1045" customFormat="false" ht="1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</row>
    <row r="1046" customFormat="false" ht="1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</row>
    <row r="1047" customFormat="false" ht="1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</row>
    <row r="1048" customFormat="false" ht="1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</row>
    <row r="1049" customFormat="false" ht="1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</row>
    <row r="1050" customFormat="false" ht="1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</row>
    <row r="1051" customFormat="false" ht="1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</row>
    <row r="1052" customFormat="false" ht="1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</row>
    <row r="1053" customFormat="false" ht="1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</row>
    <row r="1054" customFormat="false" ht="1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</row>
    <row r="1055" customFormat="false" ht="1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</row>
    <row r="1056" customFormat="false" ht="1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</row>
    <row r="1057" customFormat="false" ht="1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</row>
    <row r="1058" customFormat="false" ht="1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</row>
    <row r="1059" customFormat="false" ht="1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</row>
    <row r="1060" customFormat="false" ht="1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</row>
    <row r="1061" customFormat="false" ht="1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</row>
    <row r="1062" customFormat="false" ht="1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</row>
    <row r="1063" customFormat="false" ht="1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</row>
    <row r="1064" customFormat="false" ht="1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</row>
    <row r="1065" customFormat="false" ht="1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</row>
    <row r="1066" customFormat="false" ht="1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</row>
    <row r="1067" customFormat="false" ht="1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</row>
    <row r="1068" customFormat="false" ht="1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</row>
    <row r="1069" customFormat="false" ht="1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</row>
    <row r="1070" customFormat="false" ht="1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</row>
    <row r="1071" customFormat="false" ht="1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</row>
    <row r="1072" customFormat="false" ht="1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</row>
    <row r="1073" customFormat="false" ht="1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</row>
    <row r="1074" customFormat="false" ht="1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</row>
    <row r="1075" customFormat="false" ht="1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</row>
    <row r="1076" customFormat="false" ht="1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</row>
    <row r="1077" customFormat="false" ht="1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</row>
    <row r="1078" customFormat="false" ht="1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</row>
    <row r="1079" customFormat="false" ht="1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</row>
    <row r="1080" customFormat="false" ht="1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</row>
    <row r="1081" customFormat="false" ht="1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</row>
    <row r="1082" customFormat="false" ht="1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</row>
    <row r="1083" customFormat="false" ht="1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</row>
    <row r="1084" customFormat="false" ht="1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</row>
    <row r="1085" customFormat="false" ht="1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</row>
    <row r="1086" customFormat="false" ht="1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</row>
    <row r="1087" customFormat="false" ht="1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</row>
    <row r="1088" customFormat="false" ht="1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</row>
    <row r="1089" customFormat="false" ht="1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</row>
    <row r="1090" customFormat="false" ht="1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</row>
    <row r="1091" customFormat="false" ht="1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</row>
    <row r="1092" customFormat="false" ht="1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</row>
    <row r="1093" customFormat="false" ht="1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</row>
    <row r="1094" customFormat="false" ht="1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</row>
    <row r="1095" customFormat="false" ht="1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</row>
    <row r="1096" customFormat="false" ht="1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</row>
    <row r="1097" customFormat="false" ht="15" hidden="false" customHeight="false" outlineLevel="0" collapsed="false">
      <c r="A1097" s="23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</row>
    <row r="1098" customFormat="false" ht="15" hidden="false" customHeight="false" outlineLevel="0" collapsed="false">
      <c r="A1098" s="23"/>
      <c r="B1098" s="23"/>
      <c r="C1098" s="23"/>
      <c r="D1098" s="23"/>
      <c r="E1098" s="23"/>
      <c r="F1098" s="23"/>
      <c r="G1098" s="23"/>
      <c r="H1098" s="23"/>
      <c r="I1098" s="23"/>
      <c r="J1098" s="23"/>
      <c r="K1098" s="23"/>
    </row>
    <row r="1099" customFormat="false" ht="15" hidden="false" customHeight="false" outlineLevel="0" collapsed="false">
      <c r="A1099" s="23"/>
      <c r="B1099" s="23"/>
      <c r="C1099" s="23"/>
      <c r="D1099" s="23"/>
      <c r="E1099" s="23"/>
      <c r="F1099" s="23"/>
      <c r="G1099" s="23"/>
      <c r="H1099" s="23"/>
      <c r="I1099" s="23"/>
      <c r="J1099" s="23"/>
      <c r="K1099" s="23"/>
    </row>
    <row r="1100" customFormat="false" ht="15" hidden="false" customHeight="false" outlineLevel="0" collapsed="false">
      <c r="A1100" s="23"/>
      <c r="B1100" s="23"/>
      <c r="C1100" s="23"/>
      <c r="D1100" s="23"/>
      <c r="E1100" s="23"/>
      <c r="F1100" s="23"/>
      <c r="G1100" s="23"/>
      <c r="H1100" s="23"/>
      <c r="I1100" s="23"/>
      <c r="J1100" s="23"/>
      <c r="K1100" s="23"/>
    </row>
    <row r="1101" customFormat="false" ht="15" hidden="false" customHeight="false" outlineLevel="0" collapsed="false">
      <c r="A1101" s="23"/>
      <c r="B1101" s="23"/>
      <c r="C1101" s="23"/>
      <c r="D1101" s="23"/>
      <c r="E1101" s="23"/>
      <c r="F1101" s="23"/>
      <c r="G1101" s="23"/>
      <c r="H1101" s="23"/>
      <c r="I1101" s="23"/>
      <c r="J1101" s="23"/>
      <c r="K1101" s="23"/>
    </row>
    <row r="1102" customFormat="false" ht="15" hidden="false" customHeight="false" outlineLevel="0" collapsed="false">
      <c r="A1102" s="23"/>
      <c r="B1102" s="23"/>
      <c r="C1102" s="23"/>
      <c r="D1102" s="23"/>
      <c r="E1102" s="23"/>
      <c r="F1102" s="23"/>
      <c r="G1102" s="23"/>
      <c r="H1102" s="23"/>
      <c r="I1102" s="23"/>
      <c r="J1102" s="23"/>
      <c r="K1102" s="23"/>
    </row>
    <row r="1103" customFormat="false" ht="15" hidden="false" customHeight="false" outlineLevel="0" collapsed="false">
      <c r="A1103" s="23"/>
      <c r="B1103" s="23"/>
      <c r="C1103" s="23"/>
      <c r="D1103" s="23"/>
      <c r="E1103" s="23"/>
      <c r="F1103" s="23"/>
      <c r="G1103" s="23"/>
      <c r="H1103" s="23"/>
      <c r="I1103" s="23"/>
      <c r="J1103" s="23"/>
      <c r="K1103" s="23"/>
    </row>
    <row r="1104" customFormat="false" ht="15" hidden="false" customHeight="false" outlineLevel="0" collapsed="false">
      <c r="A1104" s="23"/>
      <c r="B1104" s="23"/>
      <c r="C1104" s="23"/>
      <c r="D1104" s="23"/>
      <c r="E1104" s="23"/>
      <c r="F1104" s="23"/>
      <c r="G1104" s="23"/>
      <c r="H1104" s="23"/>
      <c r="I1104" s="23"/>
      <c r="J1104" s="23"/>
      <c r="K1104" s="23"/>
    </row>
    <row r="1105" customFormat="false" ht="15" hidden="false" customHeight="false" outlineLevel="0" collapsed="false">
      <c r="A1105" s="23"/>
      <c r="B1105" s="23"/>
      <c r="C1105" s="23"/>
      <c r="D1105" s="23"/>
      <c r="E1105" s="23"/>
      <c r="F1105" s="23"/>
      <c r="G1105" s="23"/>
      <c r="H1105" s="23"/>
      <c r="I1105" s="23"/>
      <c r="J1105" s="23"/>
      <c r="K1105" s="23"/>
    </row>
    <row r="1106" customFormat="false" ht="15" hidden="false" customHeight="false" outlineLevel="0" collapsed="false">
      <c r="A1106" s="23"/>
      <c r="B1106" s="23"/>
      <c r="C1106" s="23"/>
      <c r="D1106" s="23"/>
      <c r="E1106" s="23"/>
      <c r="F1106" s="23"/>
      <c r="G1106" s="23"/>
      <c r="H1106" s="23"/>
      <c r="I1106" s="23"/>
      <c r="J1106" s="23"/>
      <c r="K1106" s="23"/>
    </row>
    <row r="1107" customFormat="false" ht="15" hidden="false" customHeight="false" outlineLevel="0" collapsed="false">
      <c r="A1107" s="23"/>
      <c r="B1107" s="23"/>
      <c r="C1107" s="23"/>
      <c r="D1107" s="23"/>
      <c r="E1107" s="23"/>
      <c r="F1107" s="23"/>
      <c r="G1107" s="23"/>
      <c r="H1107" s="23"/>
      <c r="I1107" s="23"/>
      <c r="J1107" s="23"/>
      <c r="K1107" s="23"/>
    </row>
    <row r="1108" customFormat="false" ht="15" hidden="false" customHeight="false" outlineLevel="0" collapsed="false">
      <c r="A1108" s="23"/>
      <c r="B1108" s="23"/>
      <c r="C1108" s="23"/>
      <c r="D1108" s="23"/>
      <c r="E1108" s="23"/>
      <c r="F1108" s="23"/>
      <c r="G1108" s="23"/>
      <c r="H1108" s="23"/>
      <c r="I1108" s="23"/>
      <c r="J1108" s="23"/>
      <c r="K1108" s="23"/>
    </row>
    <row r="1109" customFormat="false" ht="15" hidden="false" customHeight="false" outlineLevel="0" collapsed="false">
      <c r="A1109" s="23"/>
      <c r="B1109" s="23"/>
      <c r="C1109" s="23"/>
      <c r="D1109" s="23"/>
      <c r="E1109" s="23"/>
      <c r="F1109" s="23"/>
      <c r="G1109" s="23"/>
      <c r="H1109" s="23"/>
      <c r="I1109" s="23"/>
      <c r="J1109" s="23"/>
      <c r="K1109" s="23"/>
    </row>
    <row r="1110" customFormat="false" ht="15" hidden="false" customHeight="false" outlineLevel="0" collapsed="false">
      <c r="A1110" s="23"/>
      <c r="B1110" s="23"/>
      <c r="C1110" s="23"/>
      <c r="D1110" s="23"/>
      <c r="E1110" s="23"/>
      <c r="F1110" s="23"/>
      <c r="G1110" s="23"/>
      <c r="H1110" s="23"/>
      <c r="I1110" s="23"/>
      <c r="J1110" s="23"/>
      <c r="K1110" s="23"/>
    </row>
    <row r="1111" customFormat="false" ht="15" hidden="false" customHeight="false" outlineLevel="0" collapsed="false">
      <c r="A1111" s="23"/>
      <c r="B1111" s="23"/>
      <c r="C1111" s="23"/>
      <c r="D1111" s="23"/>
      <c r="E1111" s="23"/>
      <c r="F1111" s="23"/>
      <c r="G1111" s="23"/>
      <c r="H1111" s="23"/>
      <c r="I1111" s="23"/>
      <c r="J1111" s="23"/>
      <c r="K1111" s="23"/>
    </row>
    <row r="1112" customFormat="false" ht="15" hidden="false" customHeight="false" outlineLevel="0" collapsed="false">
      <c r="A1112" s="23"/>
      <c r="B1112" s="23"/>
      <c r="C1112" s="23"/>
      <c r="D1112" s="23"/>
      <c r="E1112" s="23"/>
      <c r="F1112" s="23"/>
      <c r="G1112" s="23"/>
      <c r="H1112" s="23"/>
      <c r="I1112" s="23"/>
      <c r="J1112" s="23"/>
      <c r="K1112" s="23"/>
    </row>
    <row r="1113" customFormat="false" ht="15" hidden="false" customHeight="false" outlineLevel="0" collapsed="false">
      <c r="A1113" s="23"/>
      <c r="B1113" s="23"/>
      <c r="C1113" s="23"/>
      <c r="D1113" s="23"/>
      <c r="E1113" s="23"/>
      <c r="F1113" s="23"/>
      <c r="G1113" s="23"/>
      <c r="H1113" s="23"/>
      <c r="I1113" s="23"/>
      <c r="J1113" s="23"/>
      <c r="K1113" s="23"/>
    </row>
    <row r="1114" customFormat="false" ht="15" hidden="false" customHeight="false" outlineLevel="0" collapsed="false">
      <c r="A1114" s="23"/>
      <c r="B1114" s="23"/>
      <c r="C1114" s="23"/>
      <c r="D1114" s="23"/>
      <c r="E1114" s="23"/>
      <c r="F1114" s="23"/>
      <c r="G1114" s="23"/>
      <c r="H1114" s="23"/>
      <c r="I1114" s="23"/>
      <c r="J1114" s="23"/>
      <c r="K1114" s="23"/>
    </row>
    <row r="1115" customFormat="false" ht="15" hidden="false" customHeight="false" outlineLevel="0" collapsed="false">
      <c r="A1115" s="23"/>
      <c r="B1115" s="23"/>
      <c r="C1115" s="23"/>
      <c r="D1115" s="23"/>
      <c r="E1115" s="23"/>
      <c r="F1115" s="23"/>
      <c r="G1115" s="23"/>
      <c r="H1115" s="23"/>
      <c r="I1115" s="23"/>
      <c r="J1115" s="23"/>
      <c r="K1115" s="23"/>
    </row>
    <row r="1116" customFormat="false" ht="15" hidden="false" customHeight="false" outlineLevel="0" collapsed="false">
      <c r="A1116" s="23"/>
      <c r="B1116" s="23"/>
      <c r="C1116" s="23"/>
      <c r="D1116" s="23"/>
      <c r="E1116" s="23"/>
      <c r="F1116" s="23"/>
      <c r="G1116" s="23"/>
      <c r="H1116" s="23"/>
      <c r="I1116" s="23"/>
      <c r="J1116" s="23"/>
      <c r="K1116" s="23"/>
    </row>
    <row r="1117" customFormat="false" ht="15" hidden="false" customHeight="false" outlineLevel="0" collapsed="false">
      <c r="A1117" s="23"/>
      <c r="B1117" s="23"/>
      <c r="C1117" s="23"/>
      <c r="D1117" s="23"/>
      <c r="E1117" s="23"/>
      <c r="F1117" s="23"/>
      <c r="G1117" s="23"/>
      <c r="H1117" s="23"/>
      <c r="I1117" s="23"/>
      <c r="J1117" s="23"/>
      <c r="K1117" s="23"/>
    </row>
    <row r="1118" customFormat="false" ht="15" hidden="false" customHeight="false" outlineLevel="0" collapsed="false">
      <c r="A1118" s="23"/>
      <c r="B1118" s="23"/>
      <c r="C1118" s="23"/>
      <c r="D1118" s="23"/>
      <c r="E1118" s="23"/>
      <c r="F1118" s="23"/>
      <c r="G1118" s="23"/>
      <c r="H1118" s="23"/>
      <c r="I1118" s="23"/>
      <c r="J1118" s="23"/>
      <c r="K1118" s="23"/>
    </row>
    <row r="1119" customFormat="false" ht="15" hidden="false" customHeight="false" outlineLevel="0" collapsed="false">
      <c r="A1119" s="23"/>
      <c r="B1119" s="23"/>
      <c r="C1119" s="23"/>
      <c r="D1119" s="23"/>
      <c r="E1119" s="23"/>
      <c r="F1119" s="23"/>
      <c r="G1119" s="23"/>
      <c r="H1119" s="23"/>
      <c r="I1119" s="23"/>
      <c r="J1119" s="23"/>
      <c r="K1119" s="23"/>
    </row>
    <row r="1120" customFormat="false" ht="15" hidden="false" customHeight="false" outlineLevel="0" collapsed="false">
      <c r="A1120" s="23"/>
      <c r="B1120" s="23"/>
      <c r="C1120" s="23"/>
      <c r="D1120" s="23"/>
      <c r="E1120" s="23"/>
      <c r="F1120" s="23"/>
      <c r="G1120" s="23"/>
      <c r="H1120" s="23"/>
      <c r="I1120" s="23"/>
      <c r="J1120" s="23"/>
      <c r="K1120" s="23"/>
    </row>
    <row r="1121" customFormat="false" ht="15" hidden="false" customHeight="false" outlineLevel="0" collapsed="false">
      <c r="A1121" s="23"/>
      <c r="B1121" s="23"/>
      <c r="C1121" s="23"/>
      <c r="D1121" s="23"/>
      <c r="E1121" s="23"/>
      <c r="F1121" s="23"/>
      <c r="G1121" s="23"/>
      <c r="H1121" s="23"/>
      <c r="I1121" s="23"/>
      <c r="J1121" s="23"/>
      <c r="K1121" s="23"/>
    </row>
    <row r="1122" customFormat="false" ht="15" hidden="false" customHeight="false" outlineLevel="0" collapsed="false">
      <c r="A1122" s="23"/>
      <c r="B1122" s="23"/>
      <c r="C1122" s="23"/>
      <c r="D1122" s="23"/>
      <c r="E1122" s="23"/>
      <c r="F1122" s="23"/>
      <c r="G1122" s="23"/>
      <c r="H1122" s="23"/>
      <c r="I1122" s="23"/>
      <c r="J1122" s="23"/>
      <c r="K1122" s="23"/>
    </row>
    <row r="1123" customFormat="false" ht="15" hidden="false" customHeight="false" outlineLevel="0" collapsed="false">
      <c r="A1123" s="23"/>
      <c r="B1123" s="23"/>
      <c r="C1123" s="23"/>
      <c r="D1123" s="23"/>
      <c r="E1123" s="23"/>
      <c r="F1123" s="23"/>
      <c r="G1123" s="23"/>
      <c r="H1123" s="23"/>
      <c r="I1123" s="23"/>
      <c r="J1123" s="23"/>
      <c r="K1123" s="23"/>
    </row>
    <row r="1124" customFormat="false" ht="15" hidden="false" customHeight="false" outlineLevel="0" collapsed="false">
      <c r="A1124" s="23"/>
      <c r="B1124" s="23"/>
      <c r="C1124" s="23"/>
      <c r="D1124" s="23"/>
      <c r="E1124" s="23"/>
      <c r="F1124" s="23"/>
      <c r="G1124" s="23"/>
      <c r="H1124" s="23"/>
      <c r="I1124" s="23"/>
      <c r="J1124" s="23"/>
      <c r="K1124" s="23"/>
    </row>
    <row r="1125" customFormat="false" ht="15" hidden="false" customHeight="false" outlineLevel="0" collapsed="false">
      <c r="A1125" s="23"/>
      <c r="B1125" s="23"/>
      <c r="C1125" s="23"/>
      <c r="D1125" s="23"/>
      <c r="E1125" s="23"/>
      <c r="F1125" s="23"/>
      <c r="G1125" s="23"/>
      <c r="H1125" s="23"/>
      <c r="I1125" s="23"/>
      <c r="J1125" s="23"/>
      <c r="K1125" s="23"/>
    </row>
    <row r="1126" customFormat="false" ht="15" hidden="false" customHeight="false" outlineLevel="0" collapsed="false">
      <c r="A1126" s="23"/>
      <c r="B1126" s="23"/>
      <c r="C1126" s="23"/>
      <c r="D1126" s="23"/>
      <c r="E1126" s="23"/>
      <c r="F1126" s="23"/>
      <c r="G1126" s="23"/>
      <c r="H1126" s="23"/>
      <c r="I1126" s="23"/>
      <c r="J1126" s="23"/>
      <c r="K1126" s="23"/>
    </row>
    <row r="1127" customFormat="false" ht="15" hidden="false" customHeight="false" outlineLevel="0" collapsed="false">
      <c r="A1127" s="23"/>
      <c r="B1127" s="23"/>
      <c r="C1127" s="23"/>
      <c r="D1127" s="23"/>
      <c r="E1127" s="23"/>
      <c r="F1127" s="23"/>
      <c r="G1127" s="23"/>
      <c r="H1127" s="23"/>
      <c r="I1127" s="23"/>
      <c r="J1127" s="23"/>
      <c r="K1127" s="23"/>
    </row>
    <row r="1128" customFormat="false" ht="15" hidden="false" customHeight="false" outlineLevel="0" collapsed="false">
      <c r="A1128" s="23"/>
      <c r="B1128" s="23"/>
      <c r="C1128" s="23"/>
      <c r="D1128" s="23"/>
      <c r="E1128" s="23"/>
      <c r="F1128" s="23"/>
      <c r="G1128" s="23"/>
      <c r="H1128" s="23"/>
      <c r="I1128" s="23"/>
      <c r="J1128" s="23"/>
      <c r="K1128" s="23"/>
    </row>
    <row r="1129" customFormat="false" ht="15" hidden="false" customHeight="false" outlineLevel="0" collapsed="false">
      <c r="A1129" s="23"/>
      <c r="B1129" s="23"/>
      <c r="C1129" s="23"/>
      <c r="D1129" s="23"/>
      <c r="E1129" s="23"/>
      <c r="F1129" s="23"/>
      <c r="G1129" s="23"/>
      <c r="H1129" s="23"/>
      <c r="I1129" s="23"/>
      <c r="J1129" s="23"/>
      <c r="K1129" s="23"/>
    </row>
    <row r="1130" customFormat="false" ht="15" hidden="false" customHeight="false" outlineLevel="0" collapsed="false">
      <c r="A1130" s="23"/>
      <c r="B1130" s="23"/>
      <c r="C1130" s="23"/>
      <c r="D1130" s="23"/>
      <c r="E1130" s="23"/>
      <c r="F1130" s="23"/>
      <c r="G1130" s="23"/>
      <c r="H1130" s="23"/>
      <c r="I1130" s="23"/>
      <c r="J1130" s="23"/>
      <c r="K1130" s="23"/>
    </row>
    <row r="1131" customFormat="false" ht="15" hidden="false" customHeight="false" outlineLevel="0" collapsed="false">
      <c r="A1131" s="23"/>
      <c r="B1131" s="23"/>
      <c r="C1131" s="23"/>
      <c r="D1131" s="23"/>
      <c r="E1131" s="23"/>
      <c r="F1131" s="23"/>
      <c r="G1131" s="23"/>
      <c r="H1131" s="23"/>
      <c r="I1131" s="23"/>
      <c r="J1131" s="23"/>
      <c r="K1131" s="23"/>
    </row>
    <row r="1132" customFormat="false" ht="15" hidden="false" customHeight="false" outlineLevel="0" collapsed="false">
      <c r="A1132" s="23"/>
      <c r="B1132" s="23"/>
      <c r="C1132" s="23"/>
      <c r="D1132" s="23"/>
      <c r="E1132" s="23"/>
      <c r="F1132" s="23"/>
      <c r="G1132" s="23"/>
      <c r="H1132" s="23"/>
      <c r="I1132" s="23"/>
      <c r="J1132" s="23"/>
      <c r="K1132" s="23"/>
    </row>
    <row r="1133" customFormat="false" ht="15" hidden="false" customHeight="false" outlineLevel="0" collapsed="false">
      <c r="A1133" s="23"/>
      <c r="B1133" s="23"/>
      <c r="C1133" s="23"/>
      <c r="D1133" s="23"/>
      <c r="E1133" s="23"/>
      <c r="F1133" s="23"/>
      <c r="G1133" s="23"/>
      <c r="H1133" s="23"/>
      <c r="I1133" s="23"/>
      <c r="J1133" s="23"/>
      <c r="K1133" s="23"/>
    </row>
    <row r="1134" customFormat="false" ht="15" hidden="false" customHeight="false" outlineLevel="0" collapsed="false">
      <c r="A1134" s="23"/>
      <c r="B1134" s="23"/>
      <c r="C1134" s="23"/>
      <c r="D1134" s="23"/>
      <c r="E1134" s="23"/>
      <c r="F1134" s="23"/>
      <c r="G1134" s="23"/>
      <c r="H1134" s="23"/>
      <c r="I1134" s="23"/>
      <c r="J1134" s="23"/>
      <c r="K1134" s="23"/>
    </row>
    <row r="1135" customFormat="false" ht="15" hidden="false" customHeight="false" outlineLevel="0" collapsed="false">
      <c r="A1135" s="23"/>
      <c r="B1135" s="23"/>
      <c r="C1135" s="23"/>
      <c r="D1135" s="23"/>
      <c r="E1135" s="23"/>
      <c r="F1135" s="23"/>
      <c r="G1135" s="23"/>
      <c r="H1135" s="23"/>
      <c r="I1135" s="23"/>
      <c r="J1135" s="23"/>
      <c r="K1135" s="23"/>
    </row>
    <row r="1136" customFormat="false" ht="15" hidden="false" customHeight="false" outlineLevel="0" collapsed="false">
      <c r="A1136" s="23"/>
      <c r="B1136" s="23"/>
      <c r="C1136" s="23"/>
      <c r="D1136" s="23"/>
      <c r="E1136" s="23"/>
      <c r="F1136" s="23"/>
      <c r="G1136" s="23"/>
      <c r="H1136" s="23"/>
      <c r="I1136" s="23"/>
      <c r="J1136" s="23"/>
      <c r="K1136" s="23"/>
    </row>
    <row r="1137" customFormat="false" ht="15" hidden="false" customHeight="false" outlineLevel="0" collapsed="false">
      <c r="A1137" s="23"/>
      <c r="B1137" s="23"/>
      <c r="C1137" s="23"/>
      <c r="D1137" s="23"/>
      <c r="E1137" s="23"/>
      <c r="F1137" s="23"/>
      <c r="G1137" s="23"/>
      <c r="H1137" s="23"/>
      <c r="I1137" s="23"/>
      <c r="J1137" s="23"/>
      <c r="K1137" s="23"/>
    </row>
    <row r="1138" customFormat="false" ht="15" hidden="false" customHeight="false" outlineLevel="0" collapsed="false">
      <c r="A1138" s="23"/>
      <c r="B1138" s="23"/>
      <c r="C1138" s="23"/>
      <c r="D1138" s="23"/>
      <c r="E1138" s="23"/>
      <c r="F1138" s="23"/>
      <c r="G1138" s="23"/>
      <c r="H1138" s="23"/>
      <c r="I1138" s="23"/>
      <c r="J1138" s="23"/>
      <c r="K1138" s="23"/>
    </row>
    <row r="1139" customFormat="false" ht="15" hidden="false" customHeight="false" outlineLevel="0" collapsed="false">
      <c r="A1139" s="23"/>
      <c r="B1139" s="23"/>
      <c r="C1139" s="23"/>
      <c r="D1139" s="23"/>
      <c r="E1139" s="23"/>
      <c r="F1139" s="23"/>
      <c r="G1139" s="23"/>
      <c r="H1139" s="23"/>
      <c r="I1139" s="23"/>
      <c r="J1139" s="23"/>
      <c r="K1139" s="23"/>
    </row>
    <row r="1140" customFormat="false" ht="15" hidden="false" customHeight="false" outlineLevel="0" collapsed="false">
      <c r="A1140" s="23"/>
      <c r="B1140" s="23"/>
      <c r="C1140" s="23"/>
      <c r="D1140" s="23"/>
      <c r="E1140" s="23"/>
      <c r="F1140" s="23"/>
      <c r="G1140" s="23"/>
      <c r="H1140" s="23"/>
      <c r="I1140" s="23"/>
      <c r="J1140" s="23"/>
      <c r="K1140" s="23"/>
    </row>
    <row r="1141" customFormat="false" ht="15" hidden="false" customHeight="false" outlineLevel="0" collapsed="false">
      <c r="A1141" s="23"/>
      <c r="B1141" s="23"/>
      <c r="C1141" s="23"/>
      <c r="D1141" s="23"/>
      <c r="E1141" s="23"/>
      <c r="F1141" s="23"/>
      <c r="G1141" s="23"/>
      <c r="H1141" s="23"/>
      <c r="I1141" s="23"/>
      <c r="J1141" s="23"/>
      <c r="K1141" s="23"/>
    </row>
    <row r="1142" customFormat="false" ht="15" hidden="false" customHeight="false" outlineLevel="0" collapsed="false">
      <c r="A1142" s="23"/>
      <c r="B1142" s="23"/>
      <c r="C1142" s="23"/>
      <c r="D1142" s="23"/>
      <c r="E1142" s="23"/>
      <c r="F1142" s="23"/>
      <c r="G1142" s="23"/>
      <c r="H1142" s="23"/>
      <c r="I1142" s="23"/>
      <c r="J1142" s="23"/>
      <c r="K1142" s="23"/>
    </row>
    <row r="1143" customFormat="false" ht="15" hidden="false" customHeight="false" outlineLevel="0" collapsed="false">
      <c r="A1143" s="23"/>
      <c r="B1143" s="23"/>
      <c r="C1143" s="23"/>
      <c r="D1143" s="23"/>
      <c r="E1143" s="23"/>
      <c r="F1143" s="23"/>
      <c r="G1143" s="23"/>
      <c r="H1143" s="23"/>
      <c r="I1143" s="23"/>
      <c r="J1143" s="23"/>
      <c r="K1143" s="23"/>
    </row>
    <row r="1144" customFormat="false" ht="15" hidden="false" customHeight="false" outlineLevel="0" collapsed="false">
      <c r="A1144" s="23"/>
      <c r="B1144" s="23"/>
      <c r="C1144" s="23"/>
      <c r="D1144" s="23"/>
      <c r="E1144" s="23"/>
      <c r="F1144" s="23"/>
      <c r="G1144" s="23"/>
      <c r="H1144" s="23"/>
      <c r="I1144" s="23"/>
      <c r="J1144" s="23"/>
      <c r="K1144" s="23"/>
    </row>
    <row r="1145" customFormat="false" ht="15" hidden="false" customHeight="false" outlineLevel="0" collapsed="false">
      <c r="A1145" s="23"/>
      <c r="B1145" s="23"/>
      <c r="C1145" s="23"/>
      <c r="D1145" s="23"/>
      <c r="E1145" s="23"/>
      <c r="F1145" s="23"/>
      <c r="G1145" s="23"/>
      <c r="H1145" s="23"/>
      <c r="I1145" s="23"/>
      <c r="J1145" s="23"/>
      <c r="K1145" s="23"/>
    </row>
    <row r="1146" customFormat="false" ht="15" hidden="false" customHeight="false" outlineLevel="0" collapsed="false">
      <c r="A1146" s="23"/>
      <c r="B1146" s="23"/>
      <c r="C1146" s="23"/>
      <c r="D1146" s="23"/>
      <c r="E1146" s="23"/>
      <c r="F1146" s="23"/>
      <c r="G1146" s="23"/>
      <c r="H1146" s="23"/>
      <c r="I1146" s="23"/>
      <c r="J1146" s="23"/>
      <c r="K1146" s="23"/>
    </row>
    <row r="1147" customFormat="false" ht="15" hidden="false" customHeight="false" outlineLevel="0" collapsed="false">
      <c r="A1147" s="23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</row>
    <row r="1148" customFormat="false" ht="15" hidden="false" customHeight="false" outlineLevel="0" collapsed="false">
      <c r="A1148" s="23"/>
      <c r="B1148" s="23"/>
      <c r="C1148" s="23"/>
      <c r="D1148" s="23"/>
      <c r="E1148" s="23"/>
      <c r="F1148" s="23"/>
      <c r="G1148" s="23"/>
      <c r="H1148" s="23"/>
      <c r="I1148" s="23"/>
      <c r="J1148" s="23"/>
      <c r="K1148" s="23"/>
    </row>
    <row r="1149" customFormat="false" ht="15" hidden="false" customHeight="false" outlineLevel="0" collapsed="false">
      <c r="A1149" s="23"/>
      <c r="B1149" s="23"/>
      <c r="C1149" s="23"/>
      <c r="D1149" s="23"/>
      <c r="E1149" s="23"/>
      <c r="F1149" s="23"/>
      <c r="G1149" s="23"/>
      <c r="H1149" s="23"/>
      <c r="I1149" s="23"/>
      <c r="J1149" s="23"/>
      <c r="K1149" s="23"/>
    </row>
    <row r="1150" customFormat="false" ht="15" hidden="false" customHeight="false" outlineLevel="0" collapsed="false">
      <c r="A1150" s="23"/>
      <c r="B1150" s="23"/>
      <c r="C1150" s="23"/>
      <c r="D1150" s="23"/>
      <c r="E1150" s="23"/>
      <c r="F1150" s="23"/>
      <c r="G1150" s="23"/>
      <c r="H1150" s="23"/>
      <c r="I1150" s="23"/>
      <c r="J1150" s="23"/>
      <c r="K1150" s="23"/>
    </row>
    <row r="1151" customFormat="false" ht="15" hidden="false" customHeight="false" outlineLevel="0" collapsed="false">
      <c r="A1151" s="23"/>
      <c r="B1151" s="23"/>
      <c r="C1151" s="23"/>
      <c r="D1151" s="23"/>
      <c r="E1151" s="23"/>
      <c r="F1151" s="23"/>
      <c r="G1151" s="23"/>
      <c r="H1151" s="23"/>
      <c r="I1151" s="23"/>
      <c r="J1151" s="23"/>
      <c r="K1151" s="23"/>
    </row>
    <row r="1152" customFormat="false" ht="15" hidden="false" customHeight="false" outlineLevel="0" collapsed="false">
      <c r="A1152" s="23"/>
      <c r="B1152" s="23"/>
      <c r="C1152" s="23"/>
      <c r="D1152" s="23"/>
      <c r="E1152" s="23"/>
      <c r="F1152" s="23"/>
      <c r="G1152" s="23"/>
      <c r="H1152" s="23"/>
      <c r="I1152" s="23"/>
      <c r="J1152" s="23"/>
      <c r="K1152" s="23"/>
    </row>
    <row r="1153" customFormat="false" ht="15" hidden="false" customHeight="false" outlineLevel="0" collapsed="false">
      <c r="A1153" s="23"/>
      <c r="B1153" s="23"/>
      <c r="C1153" s="23"/>
      <c r="D1153" s="23"/>
      <c r="E1153" s="23"/>
      <c r="F1153" s="23"/>
      <c r="G1153" s="23"/>
      <c r="H1153" s="23"/>
      <c r="I1153" s="23"/>
      <c r="J1153" s="23"/>
      <c r="K1153" s="23"/>
    </row>
    <row r="1154" customFormat="false" ht="15" hidden="false" customHeight="false" outlineLevel="0" collapsed="false">
      <c r="A1154" s="23"/>
      <c r="B1154" s="23"/>
      <c r="C1154" s="23"/>
      <c r="D1154" s="23"/>
      <c r="E1154" s="23"/>
      <c r="F1154" s="23"/>
      <c r="G1154" s="23"/>
      <c r="H1154" s="23"/>
      <c r="I1154" s="23"/>
      <c r="J1154" s="23"/>
      <c r="K1154" s="23"/>
    </row>
    <row r="1155" customFormat="false" ht="15" hidden="false" customHeight="false" outlineLevel="0" collapsed="false">
      <c r="A1155" s="23"/>
      <c r="B1155" s="23"/>
      <c r="C1155" s="23"/>
      <c r="D1155" s="23"/>
      <c r="E1155" s="23"/>
      <c r="F1155" s="23"/>
      <c r="G1155" s="23"/>
      <c r="H1155" s="23"/>
      <c r="I1155" s="23"/>
      <c r="J1155" s="23"/>
      <c r="K1155" s="23"/>
    </row>
    <row r="1156" customFormat="false" ht="15" hidden="false" customHeight="false" outlineLevel="0" collapsed="false">
      <c r="A1156" s="23"/>
      <c r="B1156" s="23"/>
      <c r="C1156" s="23"/>
      <c r="D1156" s="23"/>
      <c r="E1156" s="23"/>
      <c r="F1156" s="23"/>
      <c r="G1156" s="23"/>
      <c r="H1156" s="23"/>
      <c r="I1156" s="23"/>
      <c r="J1156" s="23"/>
      <c r="K1156" s="23"/>
    </row>
    <row r="1157" customFormat="false" ht="15" hidden="false" customHeight="false" outlineLevel="0" collapsed="false">
      <c r="A1157" s="23"/>
      <c r="B1157" s="23"/>
      <c r="C1157" s="23"/>
      <c r="D1157" s="23"/>
      <c r="E1157" s="23"/>
      <c r="F1157" s="23"/>
      <c r="G1157" s="23"/>
      <c r="H1157" s="23"/>
      <c r="I1157" s="23"/>
      <c r="J1157" s="23"/>
      <c r="K1157" s="23"/>
    </row>
    <row r="1158" customFormat="false" ht="15" hidden="false" customHeight="false" outlineLevel="0" collapsed="false">
      <c r="A1158" s="23"/>
      <c r="B1158" s="23"/>
      <c r="C1158" s="23"/>
      <c r="D1158" s="23"/>
      <c r="E1158" s="23"/>
      <c r="F1158" s="23"/>
      <c r="G1158" s="23"/>
      <c r="H1158" s="23"/>
      <c r="I1158" s="23"/>
      <c r="J1158" s="23"/>
      <c r="K1158" s="23"/>
    </row>
    <row r="1159" customFormat="false" ht="15" hidden="false" customHeight="false" outlineLevel="0" collapsed="false">
      <c r="A1159" s="23"/>
      <c r="B1159" s="23"/>
      <c r="C1159" s="23"/>
      <c r="D1159" s="23"/>
      <c r="E1159" s="23"/>
      <c r="F1159" s="23"/>
      <c r="G1159" s="23"/>
      <c r="H1159" s="23"/>
      <c r="I1159" s="23"/>
      <c r="J1159" s="23"/>
      <c r="K1159" s="23"/>
    </row>
    <row r="1160" customFormat="false" ht="15" hidden="false" customHeight="false" outlineLevel="0" collapsed="false">
      <c r="A1160" s="23"/>
      <c r="B1160" s="23"/>
      <c r="C1160" s="23"/>
      <c r="D1160" s="23"/>
      <c r="E1160" s="23"/>
      <c r="F1160" s="23"/>
      <c r="G1160" s="23"/>
      <c r="H1160" s="23"/>
      <c r="I1160" s="23"/>
      <c r="J1160" s="23"/>
      <c r="K1160" s="23"/>
    </row>
    <row r="1161" customFormat="false" ht="15" hidden="false" customHeight="false" outlineLevel="0" collapsed="false">
      <c r="A1161" s="23"/>
      <c r="B1161" s="23"/>
      <c r="C1161" s="23"/>
      <c r="D1161" s="23"/>
      <c r="E1161" s="23"/>
      <c r="F1161" s="23"/>
      <c r="G1161" s="23"/>
      <c r="H1161" s="23"/>
      <c r="I1161" s="23"/>
      <c r="J1161" s="23"/>
      <c r="K1161" s="23"/>
    </row>
    <row r="1162" customFormat="false" ht="15" hidden="false" customHeight="false" outlineLevel="0" collapsed="false">
      <c r="A1162" s="23"/>
      <c r="B1162" s="23"/>
      <c r="C1162" s="23"/>
      <c r="D1162" s="23"/>
      <c r="E1162" s="23"/>
      <c r="F1162" s="23"/>
      <c r="G1162" s="23"/>
      <c r="H1162" s="23"/>
      <c r="I1162" s="23"/>
      <c r="J1162" s="23"/>
      <c r="K1162" s="23"/>
    </row>
    <row r="1163" customFormat="false" ht="15" hidden="false" customHeight="false" outlineLevel="0" collapsed="false">
      <c r="A1163" s="23"/>
      <c r="B1163" s="23"/>
      <c r="C1163" s="23"/>
      <c r="D1163" s="23"/>
      <c r="E1163" s="23"/>
      <c r="F1163" s="23"/>
      <c r="G1163" s="23"/>
      <c r="H1163" s="23"/>
      <c r="I1163" s="23"/>
      <c r="J1163" s="23"/>
      <c r="K1163" s="23"/>
    </row>
    <row r="1164" customFormat="false" ht="15" hidden="false" customHeight="false" outlineLevel="0" collapsed="false">
      <c r="A1164" s="23"/>
      <c r="B1164" s="23"/>
      <c r="C1164" s="23"/>
      <c r="D1164" s="23"/>
      <c r="E1164" s="23"/>
      <c r="F1164" s="23"/>
      <c r="G1164" s="23"/>
      <c r="H1164" s="23"/>
      <c r="I1164" s="23"/>
      <c r="J1164" s="23"/>
      <c r="K1164" s="2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28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22" t="s">
        <v>411</v>
      </c>
      <c r="B1" s="22"/>
      <c r="C1" s="22"/>
      <c r="D1" s="22"/>
    </row>
    <row r="2" customFormat="false" ht="12.75" hidden="false" customHeight="false" outlineLevel="0" collapsed="false">
      <c r="J2" s="81" t="s">
        <v>412</v>
      </c>
      <c r="K2" s="81"/>
    </row>
    <row r="3" customFormat="false" ht="12.75" hidden="false" customHeight="false" outlineLevel="0" collapsed="false">
      <c r="B3" s="2" t="s">
        <v>413</v>
      </c>
      <c r="C3" s="2"/>
      <c r="J3" s="74"/>
      <c r="K3" s="74"/>
    </row>
    <row r="4" customFormat="false" ht="12.75" hidden="false" customHeight="false" outlineLevel="0" collapsed="false">
      <c r="A4" s="0" t="s">
        <v>158</v>
      </c>
      <c r="B4" s="0" t="s">
        <v>414</v>
      </c>
      <c r="D4" s="0" t="n">
        <v>0.15</v>
      </c>
      <c r="E4" s="3" t="s">
        <v>303</v>
      </c>
      <c r="F4" s="0" t="n">
        <v>2400</v>
      </c>
      <c r="G4" s="3" t="s">
        <v>306</v>
      </c>
      <c r="H4" s="0" t="n">
        <f aca="false">D4*F4</f>
        <v>360</v>
      </c>
      <c r="I4" s="95" t="s">
        <v>6</v>
      </c>
      <c r="J4" s="74" t="n">
        <v>0</v>
      </c>
      <c r="K4" s="74" t="n">
        <v>0.38</v>
      </c>
    </row>
    <row r="5" customFormat="false" ht="12.75" hidden="false" customHeight="false" outlineLevel="0" collapsed="false">
      <c r="A5" s="0" t="s">
        <v>158</v>
      </c>
      <c r="B5" s="0" t="s">
        <v>415</v>
      </c>
      <c r="D5" s="0" t="n">
        <v>0</v>
      </c>
      <c r="E5" s="3" t="s">
        <v>303</v>
      </c>
      <c r="F5" s="0" t="n">
        <v>24</v>
      </c>
      <c r="G5" s="3" t="s">
        <v>306</v>
      </c>
      <c r="H5" s="0" t="n">
        <f aca="false">D5*F5</f>
        <v>0</v>
      </c>
      <c r="I5" s="95" t="s">
        <v>6</v>
      </c>
      <c r="J5" s="74" t="n">
        <v>0.2</v>
      </c>
      <c r="K5" s="74" t="n">
        <v>0.95</v>
      </c>
    </row>
    <row r="6" customFormat="false" ht="12.75" hidden="false" customHeight="false" outlineLevel="0" collapsed="false">
      <c r="A6" s="0" t="s">
        <v>158</v>
      </c>
      <c r="B6" s="0" t="s">
        <v>416</v>
      </c>
      <c r="D6" s="0" t="n">
        <v>0</v>
      </c>
      <c r="E6" s="3" t="s">
        <v>303</v>
      </c>
      <c r="F6" s="0" t="n">
        <v>21</v>
      </c>
      <c r="G6" s="3" t="s">
        <v>306</v>
      </c>
      <c r="H6" s="0" t="n">
        <f aca="false">D6*F6</f>
        <v>0</v>
      </c>
      <c r="I6" s="95" t="s">
        <v>6</v>
      </c>
      <c r="J6" s="74" t="n">
        <v>1</v>
      </c>
      <c r="K6" s="74" t="n">
        <v>0.95</v>
      </c>
    </row>
    <row r="7" customFormat="false" ht="12.75" hidden="false" customHeight="false" outlineLevel="0" collapsed="false">
      <c r="A7" s="0" t="s">
        <v>158</v>
      </c>
      <c r="B7" s="0" t="s">
        <v>417</v>
      </c>
      <c r="D7" s="0" t="n">
        <v>1</v>
      </c>
      <c r="E7" s="3" t="s">
        <v>303</v>
      </c>
      <c r="F7" s="0" t="n">
        <v>11</v>
      </c>
      <c r="G7" s="3" t="s">
        <v>306</v>
      </c>
      <c r="H7" s="0" t="n">
        <f aca="false">D7*F7</f>
        <v>11</v>
      </c>
      <c r="I7" s="95" t="s">
        <v>6</v>
      </c>
      <c r="J7" s="74" t="n">
        <v>1.2</v>
      </c>
      <c r="K7" s="74" t="n">
        <f aca="false">0.95/J7</f>
        <v>0.791666666666667</v>
      </c>
    </row>
    <row r="8" customFormat="false" ht="12.75" hidden="false" customHeight="false" outlineLevel="0" collapsed="false">
      <c r="A8" s="0" t="s">
        <v>158</v>
      </c>
      <c r="B8" s="0" t="s">
        <v>418</v>
      </c>
      <c r="D8" s="0" t="n">
        <v>1</v>
      </c>
      <c r="E8" s="3" t="s">
        <v>303</v>
      </c>
      <c r="F8" s="0" t="n">
        <v>7</v>
      </c>
      <c r="G8" s="3" t="s">
        <v>306</v>
      </c>
      <c r="H8" s="0" t="n">
        <f aca="false">D8*F8</f>
        <v>7</v>
      </c>
      <c r="I8" s="95" t="s">
        <v>6</v>
      </c>
      <c r="J8" s="74" t="n">
        <v>1.4</v>
      </c>
      <c r="K8" s="74" t="n">
        <f aca="false">0.95/J8</f>
        <v>0.678571428571429</v>
      </c>
    </row>
    <row r="9" customFormat="false" ht="12.75" hidden="false" customHeight="false" outlineLevel="0" collapsed="false">
      <c r="A9" s="0" t="s">
        <v>158</v>
      </c>
      <c r="B9" s="0" t="s">
        <v>419</v>
      </c>
      <c r="D9" s="0" t="n">
        <v>1</v>
      </c>
      <c r="E9" s="3" t="s">
        <v>303</v>
      </c>
      <c r="F9" s="0" t="n">
        <v>2000</v>
      </c>
      <c r="G9" s="3" t="s">
        <v>306</v>
      </c>
      <c r="H9" s="0" t="n">
        <f aca="false">D9*F9</f>
        <v>2000</v>
      </c>
      <c r="I9" s="95" t="s">
        <v>6</v>
      </c>
      <c r="J9" s="74" t="n">
        <v>1.6</v>
      </c>
      <c r="K9" s="74" t="n">
        <f aca="false">0.95/J9</f>
        <v>0.59375</v>
      </c>
    </row>
    <row r="10" customFormat="false" ht="12.75" hidden="false" customHeight="false" outlineLevel="0" collapsed="false">
      <c r="A10" s="0" t="s">
        <v>158</v>
      </c>
      <c r="B10" s="0" t="s">
        <v>420</v>
      </c>
      <c r="D10" s="0" t="n">
        <v>1</v>
      </c>
      <c r="E10" s="3" t="s">
        <v>303</v>
      </c>
      <c r="F10" s="0" t="n">
        <v>48</v>
      </c>
      <c r="G10" s="3" t="s">
        <v>306</v>
      </c>
      <c r="H10" s="0" t="n">
        <f aca="false">D10*F10</f>
        <v>48</v>
      </c>
      <c r="I10" s="95" t="s">
        <v>6</v>
      </c>
      <c r="J10" s="74" t="n">
        <v>1.8</v>
      </c>
      <c r="K10" s="74" t="n">
        <f aca="false">0.95/J10</f>
        <v>0.527777777777778</v>
      </c>
    </row>
    <row r="11" customFormat="false" ht="12.75" hidden="false" customHeight="false" outlineLevel="0" collapsed="false">
      <c r="B11" s="2" t="s">
        <v>421</v>
      </c>
      <c r="C11" s="2"/>
      <c r="E11" s="3"/>
      <c r="G11" s="3"/>
      <c r="H11" s="2" t="n">
        <f aca="false">SUM(H4:H10)</f>
        <v>2426</v>
      </c>
      <c r="I11" s="95" t="s">
        <v>6</v>
      </c>
      <c r="J11" s="74" t="n">
        <v>2</v>
      </c>
      <c r="K11" s="74" t="n">
        <f aca="false">0.95/J11</f>
        <v>0.475</v>
      </c>
    </row>
    <row r="12" customFormat="false" ht="12.75" hidden="false" customHeight="false" outlineLevel="0" collapsed="false">
      <c r="B12" s="2"/>
      <c r="C12" s="2"/>
      <c r="E12" s="3"/>
      <c r="G12" s="3"/>
      <c r="H12" s="2"/>
      <c r="I12" s="95"/>
      <c r="J12" s="74" t="n">
        <v>2.2</v>
      </c>
      <c r="K12" s="74" t="n">
        <f aca="false">0.95/J12</f>
        <v>0.431818181818182</v>
      </c>
    </row>
    <row r="13" customFormat="false" ht="12.75" hidden="false" customHeight="false" outlineLevel="0" collapsed="false">
      <c r="B13" s="2" t="s">
        <v>422</v>
      </c>
      <c r="C13" s="2"/>
      <c r="E13" s="3"/>
      <c r="G13" s="3"/>
      <c r="H13" s="2"/>
      <c r="I13" s="95"/>
      <c r="J13" s="74" t="n">
        <v>2.4</v>
      </c>
      <c r="K13" s="74" t="n">
        <f aca="false">0.95/J13</f>
        <v>0.395833333333333</v>
      </c>
    </row>
    <row r="14" customFormat="false" ht="12.75" hidden="false" customHeight="false" outlineLevel="0" collapsed="false">
      <c r="A14" s="0" t="s">
        <v>158</v>
      </c>
      <c r="B14" s="0" t="s">
        <v>414</v>
      </c>
      <c r="D14" s="0" t="n">
        <v>0.1</v>
      </c>
      <c r="E14" s="3" t="s">
        <v>303</v>
      </c>
      <c r="F14" s="0" t="n">
        <v>2400</v>
      </c>
      <c r="G14" s="3" t="s">
        <v>306</v>
      </c>
      <c r="H14" s="0" t="n">
        <f aca="false">D14*F14</f>
        <v>240</v>
      </c>
      <c r="I14" s="95" t="s">
        <v>6</v>
      </c>
      <c r="J14" s="74" t="n">
        <v>2.6</v>
      </c>
      <c r="K14" s="74" t="n">
        <f aca="false">0.95/J14</f>
        <v>0.365384615384615</v>
      </c>
    </row>
    <row r="15" customFormat="false" ht="12.75" hidden="false" customHeight="false" outlineLevel="0" collapsed="false">
      <c r="A15" s="0" t="s">
        <v>158</v>
      </c>
      <c r="B15" s="0" t="s">
        <v>420</v>
      </c>
      <c r="D15" s="0" t="n">
        <v>1</v>
      </c>
      <c r="E15" s="3" t="s">
        <v>303</v>
      </c>
      <c r="F15" s="0" t="n">
        <v>48</v>
      </c>
      <c r="G15" s="3" t="s">
        <v>306</v>
      </c>
      <c r="H15" s="0" t="n">
        <f aca="false">D15*F15</f>
        <v>48</v>
      </c>
      <c r="I15" s="95" t="s">
        <v>6</v>
      </c>
      <c r="J15" s="74" t="n">
        <v>2.8</v>
      </c>
      <c r="K15" s="74" t="n">
        <f aca="false">0.95/J15</f>
        <v>0.339285714285714</v>
      </c>
    </row>
    <row r="16" customFormat="false" ht="12.75" hidden="false" customHeight="false" outlineLevel="0" collapsed="false">
      <c r="A16" s="0" t="s">
        <v>158</v>
      </c>
      <c r="B16" s="0" t="s">
        <v>417</v>
      </c>
      <c r="D16" s="0" t="n">
        <v>0</v>
      </c>
      <c r="E16" s="3" t="s">
        <v>303</v>
      </c>
      <c r="F16" s="0" t="n">
        <v>11</v>
      </c>
      <c r="G16" s="3" t="s">
        <v>306</v>
      </c>
      <c r="H16" s="0" t="n">
        <f aca="false">D16*F16</f>
        <v>0</v>
      </c>
      <c r="I16" s="95" t="s">
        <v>6</v>
      </c>
      <c r="J16" s="74" t="n">
        <v>3</v>
      </c>
      <c r="K16" s="74" t="n">
        <f aca="false">0.95/J16</f>
        <v>0.316666666666667</v>
      </c>
    </row>
    <row r="17" customFormat="false" ht="12.75" hidden="false" customHeight="false" outlineLevel="0" collapsed="false">
      <c r="A17" s="0" t="s">
        <v>158</v>
      </c>
      <c r="B17" s="0" t="s">
        <v>418</v>
      </c>
      <c r="D17" s="0" t="n">
        <v>0</v>
      </c>
      <c r="E17" s="3" t="s">
        <v>303</v>
      </c>
      <c r="F17" s="0" t="n">
        <v>7</v>
      </c>
      <c r="G17" s="3" t="s">
        <v>306</v>
      </c>
      <c r="H17" s="0" t="n">
        <f aca="false">D17*F17</f>
        <v>0</v>
      </c>
      <c r="I17" s="95" t="s">
        <v>6</v>
      </c>
      <c r="J17" s="74"/>
      <c r="K17" s="74"/>
    </row>
    <row r="18" customFormat="false" ht="12.75" hidden="false" customHeight="false" outlineLevel="0" collapsed="false">
      <c r="B18" s="2" t="s">
        <v>421</v>
      </c>
      <c r="E18" s="3"/>
      <c r="G18" s="3"/>
      <c r="H18" s="2" t="n">
        <f aca="false">SUM(H14:H17)</f>
        <v>288</v>
      </c>
      <c r="I18" s="95" t="s">
        <v>6</v>
      </c>
    </row>
    <row r="19" customFormat="false" ht="12.75" hidden="false" customHeight="false" outlineLevel="0" collapsed="false">
      <c r="E19" s="3"/>
      <c r="G19" s="3"/>
    </row>
    <row r="20" customFormat="false" ht="12.75" hidden="false" customHeight="false" outlineLevel="0" collapsed="false">
      <c r="B20" s="0" t="s">
        <v>423</v>
      </c>
      <c r="E20" s="3"/>
      <c r="G20" s="3"/>
    </row>
    <row r="21" customFormat="false" ht="12.75" hidden="false" customHeight="false" outlineLevel="0" collapsed="false">
      <c r="A21" s="74" t="s">
        <v>235</v>
      </c>
      <c r="B21" s="81" t="s">
        <v>424</v>
      </c>
      <c r="C21" s="81" t="s">
        <v>425</v>
      </c>
      <c r="D21" s="81" t="s">
        <v>426</v>
      </c>
      <c r="E21" s="81" t="s">
        <v>427</v>
      </c>
      <c r="F21" s="81" t="s">
        <v>428</v>
      </c>
      <c r="G21" s="81" t="s">
        <v>429</v>
      </c>
      <c r="H21" s="81" t="s">
        <v>430</v>
      </c>
      <c r="I21" s="81" t="s">
        <v>431</v>
      </c>
      <c r="J21" s="81" t="s">
        <v>432</v>
      </c>
      <c r="K21" s="81" t="s">
        <v>433</v>
      </c>
      <c r="L21" s="81" t="s">
        <v>434</v>
      </c>
      <c r="M21" s="81" t="s">
        <v>435</v>
      </c>
    </row>
    <row r="22" customFormat="false" ht="12.75" hidden="false" customHeight="false" outlineLevel="0" collapsed="false">
      <c r="A22" s="81" t="n">
        <v>1</v>
      </c>
      <c r="B22" s="81" t="n">
        <v>1</v>
      </c>
      <c r="C22" s="81" t="n">
        <v>423</v>
      </c>
      <c r="D22" s="96" t="n">
        <v>3.6</v>
      </c>
      <c r="E22" s="96" t="n">
        <v>4.05</v>
      </c>
      <c r="F22" s="96" t="n">
        <f aca="false">E22</f>
        <v>4.05</v>
      </c>
      <c r="G22" s="96" t="n">
        <f aca="false">D22/2</f>
        <v>1.8</v>
      </c>
      <c r="H22" s="96" t="n">
        <f aca="false">D22</f>
        <v>3.6</v>
      </c>
      <c r="I22" s="96" t="n">
        <f aca="false">D22/2</f>
        <v>1.8</v>
      </c>
      <c r="J22" s="97" t="n">
        <f aca="false">(1-4/3*(G22/F22)^2)*G22*C22</f>
        <v>560.866666666667</v>
      </c>
      <c r="K22" s="97" t="n">
        <f aca="false">2/3*I22*C22</f>
        <v>507.6</v>
      </c>
      <c r="L22" s="97" t="n">
        <f aca="false">J22*9.81/1000</f>
        <v>5.502102</v>
      </c>
      <c r="M22" s="97" t="n">
        <f aca="false">K22*9.81/1000</f>
        <v>4.979556</v>
      </c>
    </row>
    <row r="23" customFormat="false" ht="12.75" hidden="false" customHeight="false" outlineLevel="0" collapsed="false">
      <c r="A23" s="81" t="n">
        <v>2</v>
      </c>
      <c r="B23" s="81" t="n">
        <v>2</v>
      </c>
      <c r="C23" s="81" t="n">
        <v>423</v>
      </c>
      <c r="D23" s="96" t="n">
        <v>3</v>
      </c>
      <c r="E23" s="96" t="n">
        <v>7.2</v>
      </c>
      <c r="F23" s="96" t="n">
        <f aca="false">E23</f>
        <v>7.2</v>
      </c>
      <c r="G23" s="96" t="n">
        <f aca="false">D23/2</f>
        <v>1.5</v>
      </c>
      <c r="H23" s="96" t="n">
        <f aca="false">D23</f>
        <v>3</v>
      </c>
      <c r="I23" s="96" t="n">
        <f aca="false">D23/2</f>
        <v>1.5</v>
      </c>
      <c r="J23" s="97" t="n">
        <f aca="false">(1-4/3*(G23/F23)^2)*G23*C23</f>
        <v>597.78125</v>
      </c>
      <c r="K23" s="97" t="n">
        <f aca="false">2/3*I23*C23</f>
        <v>423</v>
      </c>
      <c r="L23" s="97" t="n">
        <f aca="false">J23*9.81/1000</f>
        <v>5.8642340625</v>
      </c>
      <c r="M23" s="97" t="n">
        <f aca="false">K23*9.81/1000</f>
        <v>4.14963</v>
      </c>
    </row>
    <row r="24" customFormat="false" ht="12.75" hidden="false" customHeight="false" outlineLevel="0" collapsed="false">
      <c r="A24" s="81" t="n">
        <v>3</v>
      </c>
      <c r="B24" s="81" t="n">
        <v>4</v>
      </c>
      <c r="C24" s="81" t="n">
        <v>423</v>
      </c>
      <c r="D24" s="96" t="n">
        <v>1.8</v>
      </c>
      <c r="E24" s="96" t="n">
        <v>2.7</v>
      </c>
      <c r="F24" s="96" t="n">
        <f aca="false">E24</f>
        <v>2.7</v>
      </c>
      <c r="G24" s="96" t="n">
        <f aca="false">D24/2</f>
        <v>0.9</v>
      </c>
      <c r="H24" s="96" t="n">
        <f aca="false">D24</f>
        <v>1.8</v>
      </c>
      <c r="I24" s="96" t="n">
        <f aca="false">D24/2</f>
        <v>0.9</v>
      </c>
      <c r="J24" s="97" t="n">
        <f aca="false">(1-4/3*(G24/F24)^2)*G24*C24</f>
        <v>324.3</v>
      </c>
      <c r="K24" s="97" t="n">
        <f aca="false">2/3*I24*C24</f>
        <v>253.8</v>
      </c>
      <c r="L24" s="97" t="n">
        <f aca="false">J24*9.81/1000</f>
        <v>3.181383</v>
      </c>
      <c r="M24" s="97" t="n">
        <f aca="false">K24*9.81/1000</f>
        <v>2.489778</v>
      </c>
    </row>
    <row r="25" customFormat="false" ht="12.75" hidden="false" customHeight="false" outlineLevel="0" collapsed="false">
      <c r="A25" s="81" t="n">
        <v>4</v>
      </c>
      <c r="B25" s="81" t="n">
        <v>6</v>
      </c>
      <c r="C25" s="81" t="n">
        <v>423</v>
      </c>
      <c r="D25" s="96" t="n">
        <v>1.95</v>
      </c>
      <c r="E25" s="96" t="n">
        <v>3.6</v>
      </c>
      <c r="F25" s="96" t="n">
        <f aca="false">E25</f>
        <v>3.6</v>
      </c>
      <c r="G25" s="96" t="n">
        <f aca="false">D25/2</f>
        <v>0.975</v>
      </c>
      <c r="H25" s="96" t="n">
        <f aca="false">D25</f>
        <v>1.95</v>
      </c>
      <c r="I25" s="96" t="n">
        <f aca="false">D25/2</f>
        <v>0.975</v>
      </c>
      <c r="J25" s="97" t="n">
        <f aca="false">(1-4/3*(G25/F25)^2)*G25*C25</f>
        <v>372.089453125</v>
      </c>
      <c r="K25" s="97" t="n">
        <f aca="false">2/3*I25*C25</f>
        <v>274.95</v>
      </c>
      <c r="L25" s="97" t="n">
        <f aca="false">J25*9.81/1000</f>
        <v>3.65019753515625</v>
      </c>
      <c r="M25" s="97" t="n">
        <f aca="false">K25*9.81/1000</f>
        <v>2.6972595</v>
      </c>
    </row>
    <row r="26" customFormat="false" ht="12.75" hidden="false" customHeight="false" outlineLevel="0" collapsed="false">
      <c r="A26" s="81" t="n">
        <v>5</v>
      </c>
      <c r="B26" s="81" t="n">
        <v>7</v>
      </c>
      <c r="C26" s="81" t="n">
        <v>423</v>
      </c>
      <c r="D26" s="96" t="n">
        <v>3.6</v>
      </c>
      <c r="E26" s="96" t="n">
        <v>8.1</v>
      </c>
      <c r="F26" s="96" t="n">
        <f aca="false">E26</f>
        <v>8.1</v>
      </c>
      <c r="G26" s="96" t="n">
        <f aca="false">D26/2</f>
        <v>1.8</v>
      </c>
      <c r="H26" s="96" t="n">
        <f aca="false">D26</f>
        <v>3.6</v>
      </c>
      <c r="I26" s="96" t="n">
        <f aca="false">D26/2</f>
        <v>1.8</v>
      </c>
      <c r="J26" s="97" t="n">
        <f aca="false">(1-4/3*(G26/F26)^2)*G26*C26</f>
        <v>711.266666666667</v>
      </c>
      <c r="K26" s="97" t="n">
        <f aca="false">2/3*I26*C26</f>
        <v>507.6</v>
      </c>
      <c r="L26" s="97" t="n">
        <f aca="false">J26*9.81/1000</f>
        <v>6.977526</v>
      </c>
      <c r="M26" s="97" t="n">
        <f aca="false">K26*9.81/1000</f>
        <v>4.979556</v>
      </c>
    </row>
    <row r="27" customFormat="false" ht="12.75" hidden="false" customHeight="false" outlineLevel="0" collapsed="false">
      <c r="A27" s="81" t="n">
        <v>6</v>
      </c>
      <c r="B27" s="81" t="s">
        <v>436</v>
      </c>
      <c r="C27" s="81" t="n">
        <v>288</v>
      </c>
      <c r="D27" s="96" t="n">
        <v>3</v>
      </c>
      <c r="E27" s="96" t="n">
        <v>7.2</v>
      </c>
      <c r="F27" s="96" t="n">
        <f aca="false">E27</f>
        <v>7.2</v>
      </c>
      <c r="G27" s="96" t="n">
        <f aca="false">D27/2</f>
        <v>1.5</v>
      </c>
      <c r="H27" s="96" t="n">
        <f aca="false">D27</f>
        <v>3</v>
      </c>
      <c r="I27" s="96" t="n">
        <f aca="false">D27/2</f>
        <v>1.5</v>
      </c>
      <c r="J27" s="97" t="n">
        <f aca="false">(1-4/3*(G27/F27)^2)*G27*C27</f>
        <v>407</v>
      </c>
      <c r="K27" s="97" t="n">
        <f aca="false">2/3*I27*C27</f>
        <v>288</v>
      </c>
      <c r="L27" s="97" t="n">
        <f aca="false">J27*9.81/1000</f>
        <v>3.99267</v>
      </c>
      <c r="M27" s="97" t="n">
        <f aca="false">K27*9.81/1000</f>
        <v>2.82528</v>
      </c>
    </row>
    <row r="28" customFormat="false" ht="12.75" hidden="false" customHeight="false" outlineLevel="0" collapsed="false">
      <c r="A28" s="81" t="n">
        <v>7</v>
      </c>
      <c r="B28" s="81" t="s">
        <v>437</v>
      </c>
      <c r="C28" s="81" t="n">
        <v>288</v>
      </c>
      <c r="D28" s="96" t="n">
        <v>1.8</v>
      </c>
      <c r="E28" s="96" t="n">
        <v>4</v>
      </c>
      <c r="F28" s="96" t="n">
        <f aca="false">E28</f>
        <v>4</v>
      </c>
      <c r="G28" s="96" t="n">
        <f aca="false">D28/2</f>
        <v>0.9</v>
      </c>
      <c r="H28" s="96" t="n">
        <f aca="false">D28</f>
        <v>1.8</v>
      </c>
      <c r="I28" s="96" t="n">
        <f aca="false">D28/2</f>
        <v>0.9</v>
      </c>
      <c r="J28" s="97" t="n">
        <f aca="false">(1-4/3*(G28/F28)^2)*G28*C28</f>
        <v>241.704</v>
      </c>
      <c r="K28" s="97" t="n">
        <f aca="false">2/3*I28*C28</f>
        <v>172.8</v>
      </c>
      <c r="L28" s="97" t="n">
        <f aca="false">J28*9.81/1000</f>
        <v>2.37111624</v>
      </c>
      <c r="M28" s="97" t="n">
        <f aca="false">K28*9.81/1000</f>
        <v>1.695168</v>
      </c>
    </row>
    <row r="29" customFormat="false" ht="12.75" hidden="false" customHeight="false" outlineLevel="0" collapsed="false">
      <c r="A29" s="89"/>
      <c r="B29" s="89"/>
      <c r="C29" s="89"/>
      <c r="D29" s="98"/>
      <c r="E29" s="98"/>
      <c r="F29" s="98"/>
      <c r="G29" s="98"/>
      <c r="H29" s="98"/>
      <c r="I29" s="98"/>
      <c r="J29" s="99"/>
      <c r="K29" s="99"/>
      <c r="L29" s="99"/>
      <c r="M29" s="99"/>
    </row>
    <row r="30" customFormat="false" ht="12.75" hidden="false" customHeight="false" outlineLevel="0" collapsed="false">
      <c r="A30" s="3"/>
      <c r="E30" s="3"/>
      <c r="G30" s="3"/>
    </row>
    <row r="31" customFormat="false" ht="12.75" hidden="false" customHeight="false" outlineLevel="0" collapsed="false">
      <c r="A31" s="74" t="s">
        <v>235</v>
      </c>
      <c r="B31" s="81" t="s">
        <v>438</v>
      </c>
      <c r="C31" s="81" t="s">
        <v>425</v>
      </c>
      <c r="D31" s="81" t="s">
        <v>426</v>
      </c>
      <c r="E31" s="81" t="s">
        <v>427</v>
      </c>
      <c r="F31" s="81" t="s">
        <v>439</v>
      </c>
      <c r="G31" s="81" t="s">
        <v>440</v>
      </c>
      <c r="H31" s="81" t="s">
        <v>433</v>
      </c>
      <c r="I31" s="81" t="s">
        <v>435</v>
      </c>
    </row>
    <row r="32" customFormat="false" ht="12.75" hidden="false" customHeight="false" outlineLevel="0" collapsed="false">
      <c r="A32" s="81" t="n">
        <v>1</v>
      </c>
      <c r="B32" s="81" t="n">
        <v>3</v>
      </c>
      <c r="C32" s="74" t="n">
        <v>441</v>
      </c>
      <c r="D32" s="97" t="n">
        <v>3.6</v>
      </c>
      <c r="E32" s="100" t="n">
        <v>3.6</v>
      </c>
      <c r="F32" s="97" t="n">
        <f aca="false">E32</f>
        <v>3.6</v>
      </c>
      <c r="G32" s="100" t="n">
        <f aca="false">E32/2</f>
        <v>1.8</v>
      </c>
      <c r="H32" s="97" t="n">
        <f aca="false">2/3*G32*C32</f>
        <v>529.2</v>
      </c>
      <c r="I32" s="97" t="n">
        <f aca="false">H32*9.81/1000</f>
        <v>5.191452</v>
      </c>
    </row>
    <row r="33" customFormat="false" ht="12.75" hidden="false" customHeight="false" outlineLevel="0" collapsed="false">
      <c r="A33" s="81" t="n">
        <v>2</v>
      </c>
      <c r="B33" s="81" t="s">
        <v>441</v>
      </c>
      <c r="C33" s="74" t="n">
        <v>2426</v>
      </c>
      <c r="D33" s="97" t="n">
        <v>3.6</v>
      </c>
      <c r="E33" s="100" t="n">
        <v>3.6</v>
      </c>
      <c r="F33" s="97" t="n">
        <f aca="false">E33</f>
        <v>3.6</v>
      </c>
      <c r="G33" s="100" t="n">
        <f aca="false">E33/2</f>
        <v>1.8</v>
      </c>
      <c r="H33" s="97" t="n">
        <f aca="false">2/3*G33*C33</f>
        <v>2911.2</v>
      </c>
      <c r="I33" s="97" t="n">
        <f aca="false">H33*9.81/1000</f>
        <v>28.558872</v>
      </c>
    </row>
    <row r="34" customFormat="false" ht="12.75" hidden="false" customHeight="false" outlineLevel="0" collapsed="false">
      <c r="A34" s="81" t="n">
        <v>3</v>
      </c>
      <c r="B34" s="81" t="n">
        <v>5</v>
      </c>
      <c r="C34" s="74" t="n">
        <v>423</v>
      </c>
      <c r="D34" s="97" t="n">
        <v>4.5</v>
      </c>
      <c r="E34" s="100" t="n">
        <v>4.5</v>
      </c>
      <c r="F34" s="97" t="n">
        <f aca="false">E34</f>
        <v>4.5</v>
      </c>
      <c r="G34" s="100" t="n">
        <f aca="false">E34/2</f>
        <v>2.25</v>
      </c>
      <c r="H34" s="97" t="n">
        <f aca="false">2/3*G34*C34</f>
        <v>634.5</v>
      </c>
      <c r="I34" s="97" t="n">
        <f aca="false">H34*9.81/1000</f>
        <v>6.224445</v>
      </c>
    </row>
    <row r="35" customFormat="false" ht="12.75" hidden="false" customHeight="false" outlineLevel="0" collapsed="false">
      <c r="A35" s="81" t="n">
        <v>4</v>
      </c>
      <c r="B35" s="81" t="s">
        <v>442</v>
      </c>
      <c r="C35" s="74" t="n">
        <v>288</v>
      </c>
      <c r="D35" s="97" t="n">
        <v>4.5</v>
      </c>
      <c r="E35" s="100" t="n">
        <v>4.5</v>
      </c>
      <c r="F35" s="97" t="n">
        <f aca="false">E35</f>
        <v>4.5</v>
      </c>
      <c r="G35" s="100" t="n">
        <f aca="false">E35/2</f>
        <v>2.25</v>
      </c>
      <c r="H35" s="97" t="n">
        <f aca="false">2/3*G35*C35</f>
        <v>432</v>
      </c>
      <c r="I35" s="97" t="n">
        <f aca="false">H35*9.81/1000</f>
        <v>4.23792</v>
      </c>
    </row>
    <row r="36" customFormat="false" ht="12.75" hidden="false" customHeight="false" outlineLevel="0" collapsed="false">
      <c r="E36" s="3"/>
      <c r="G36" s="3"/>
    </row>
    <row r="37" customFormat="false" ht="12.75" hidden="false" customHeight="false" outlineLevel="0" collapsed="false">
      <c r="B37" s="2" t="s">
        <v>443</v>
      </c>
      <c r="E37" s="3"/>
      <c r="G37" s="3"/>
    </row>
    <row r="38" customFormat="false" ht="12.75" hidden="false" customHeight="false" outlineLevel="0" collapsed="false">
      <c r="A38" s="0" t="s">
        <v>158</v>
      </c>
      <c r="B38" s="0" t="s">
        <v>444</v>
      </c>
      <c r="C38" s="0" t="n">
        <v>250</v>
      </c>
      <c r="D38" s="0" t="s">
        <v>6</v>
      </c>
      <c r="G38" s="3"/>
    </row>
    <row r="39" customFormat="false" ht="12.75" hidden="false" customHeight="false" outlineLevel="0" collapsed="false">
      <c r="A39" s="0" t="s">
        <v>158</v>
      </c>
      <c r="B39" s="0" t="s">
        <v>445</v>
      </c>
      <c r="C39" s="0" t="n">
        <v>100</v>
      </c>
      <c r="D39" s="0" t="s">
        <v>6</v>
      </c>
      <c r="G39" s="3"/>
    </row>
    <row r="40" customFormat="false" ht="12.75" hidden="false" customHeight="false" outlineLevel="0" collapsed="false">
      <c r="A40" s="0" t="s">
        <v>158</v>
      </c>
      <c r="B40" s="0" t="s">
        <v>446</v>
      </c>
      <c r="C40" s="0" t="n">
        <v>20</v>
      </c>
      <c r="D40" s="0" t="s">
        <v>6</v>
      </c>
    </row>
    <row r="41" customFormat="false" ht="12.75" hidden="false" customHeight="false" outlineLevel="0" collapsed="false">
      <c r="B41" s="2" t="s">
        <v>447</v>
      </c>
      <c r="C41" s="2" t="n">
        <f aca="false">C38</f>
        <v>250</v>
      </c>
      <c r="D41" s="0" t="s">
        <v>6</v>
      </c>
    </row>
    <row r="42" customFormat="false" ht="12.75" hidden="false" customHeight="false" outlineLevel="0" collapsed="false">
      <c r="B42" s="2" t="s">
        <v>448</v>
      </c>
      <c r="C42" s="2" t="n">
        <f aca="false">C39+C40</f>
        <v>120</v>
      </c>
      <c r="D42" s="0" t="s">
        <v>6</v>
      </c>
    </row>
    <row r="44" customFormat="false" ht="12.75" hidden="false" customHeight="false" outlineLevel="0" collapsed="false">
      <c r="B44" s="0" t="s">
        <v>423</v>
      </c>
    </row>
    <row r="45" customFormat="false" ht="12.75" hidden="false" customHeight="false" outlineLevel="0" collapsed="false">
      <c r="A45" s="74" t="s">
        <v>235</v>
      </c>
      <c r="B45" s="81" t="s">
        <v>424</v>
      </c>
      <c r="C45" s="81" t="s">
        <v>425</v>
      </c>
      <c r="D45" s="81" t="s">
        <v>426</v>
      </c>
      <c r="E45" s="81" t="s">
        <v>427</v>
      </c>
      <c r="F45" s="81" t="s">
        <v>428</v>
      </c>
      <c r="G45" s="81" t="s">
        <v>429</v>
      </c>
      <c r="H45" s="81" t="s">
        <v>430</v>
      </c>
      <c r="I45" s="81" t="s">
        <v>431</v>
      </c>
      <c r="J45" s="81" t="s">
        <v>432</v>
      </c>
      <c r="K45" s="81" t="s">
        <v>433</v>
      </c>
      <c r="L45" s="81" t="s">
        <v>434</v>
      </c>
      <c r="M45" s="81" t="s">
        <v>435</v>
      </c>
    </row>
    <row r="46" customFormat="false" ht="12.75" hidden="false" customHeight="false" outlineLevel="0" collapsed="false">
      <c r="A46" s="81" t="n">
        <v>1</v>
      </c>
      <c r="B46" s="81" t="n">
        <v>1</v>
      </c>
      <c r="C46" s="81" t="n">
        <v>250</v>
      </c>
      <c r="D46" s="96" t="n">
        <v>3.6</v>
      </c>
      <c r="E46" s="96" t="n">
        <v>4.05</v>
      </c>
      <c r="F46" s="96" t="n">
        <f aca="false">E46</f>
        <v>4.05</v>
      </c>
      <c r="G46" s="96" t="n">
        <f aca="false">D46/2</f>
        <v>1.8</v>
      </c>
      <c r="H46" s="96" t="n">
        <f aca="false">D46</f>
        <v>3.6</v>
      </c>
      <c r="I46" s="96" t="n">
        <f aca="false">D46/2</f>
        <v>1.8</v>
      </c>
      <c r="J46" s="97" t="n">
        <f aca="false">(1-4/3*(G46/F46)^2)*G46*C46</f>
        <v>331.481481481481</v>
      </c>
      <c r="K46" s="97" t="n">
        <f aca="false">2/3*I46*C46</f>
        <v>300</v>
      </c>
      <c r="L46" s="97" t="n">
        <f aca="false">J46*9.81/1000</f>
        <v>3.25183333333333</v>
      </c>
      <c r="M46" s="97" t="n">
        <f aca="false">K46*9.81/1000</f>
        <v>2.943</v>
      </c>
    </row>
    <row r="47" customFormat="false" ht="12.75" hidden="false" customHeight="false" outlineLevel="0" collapsed="false">
      <c r="A47" s="81" t="n">
        <v>2</v>
      </c>
      <c r="B47" s="81" t="n">
        <v>2</v>
      </c>
      <c r="C47" s="81" t="n">
        <v>250</v>
      </c>
      <c r="D47" s="96" t="n">
        <v>3</v>
      </c>
      <c r="E47" s="96" t="n">
        <v>7.2</v>
      </c>
      <c r="F47" s="96" t="n">
        <f aca="false">E47</f>
        <v>7.2</v>
      </c>
      <c r="G47" s="96" t="n">
        <f aca="false">D47/2</f>
        <v>1.5</v>
      </c>
      <c r="H47" s="96" t="n">
        <f aca="false">D47</f>
        <v>3</v>
      </c>
      <c r="I47" s="96" t="n">
        <f aca="false">D47/2</f>
        <v>1.5</v>
      </c>
      <c r="J47" s="97" t="n">
        <f aca="false">(1-4/3*(G47/F47)^2)*G47*C47</f>
        <v>353.298611111111</v>
      </c>
      <c r="K47" s="97" t="n">
        <f aca="false">2/3*I47*C47</f>
        <v>250</v>
      </c>
      <c r="L47" s="97" t="n">
        <f aca="false">J47*9.81/1000</f>
        <v>3.465859375</v>
      </c>
      <c r="M47" s="97" t="n">
        <f aca="false">K47*9.81/1000</f>
        <v>2.4525</v>
      </c>
    </row>
    <row r="48" customFormat="false" ht="12.75" hidden="false" customHeight="false" outlineLevel="0" collapsed="false">
      <c r="A48" s="81" t="n">
        <v>3</v>
      </c>
      <c r="B48" s="81" t="n">
        <v>4</v>
      </c>
      <c r="C48" s="81" t="n">
        <v>250</v>
      </c>
      <c r="D48" s="96" t="n">
        <v>1.8</v>
      </c>
      <c r="E48" s="96" t="n">
        <v>2.7</v>
      </c>
      <c r="F48" s="96" t="n">
        <f aca="false">E48</f>
        <v>2.7</v>
      </c>
      <c r="G48" s="96" t="n">
        <f aca="false">D48/2</f>
        <v>0.9</v>
      </c>
      <c r="H48" s="96" t="n">
        <f aca="false">D48</f>
        <v>1.8</v>
      </c>
      <c r="I48" s="96" t="n">
        <f aca="false">D48/2</f>
        <v>0.9</v>
      </c>
      <c r="J48" s="97" t="n">
        <f aca="false">(1-4/3*(G48/F48)^2)*G48*C48</f>
        <v>191.666666666667</v>
      </c>
      <c r="K48" s="97" t="n">
        <f aca="false">2/3*I48*C48</f>
        <v>150</v>
      </c>
      <c r="L48" s="97" t="n">
        <f aca="false">J48*9.81/1000</f>
        <v>1.88025</v>
      </c>
      <c r="M48" s="97" t="n">
        <f aca="false">K48*9.81/1000</f>
        <v>1.4715</v>
      </c>
    </row>
    <row r="49" customFormat="false" ht="12.75" hidden="false" customHeight="false" outlineLevel="0" collapsed="false">
      <c r="A49" s="81" t="n">
        <v>4</v>
      </c>
      <c r="B49" s="81" t="n">
        <v>6</v>
      </c>
      <c r="C49" s="81" t="n">
        <v>250</v>
      </c>
      <c r="D49" s="96" t="n">
        <v>1.95</v>
      </c>
      <c r="E49" s="96" t="n">
        <v>3.6</v>
      </c>
      <c r="F49" s="96" t="n">
        <f aca="false">E49</f>
        <v>3.6</v>
      </c>
      <c r="G49" s="96" t="n">
        <f aca="false">D49/2</f>
        <v>0.975</v>
      </c>
      <c r="H49" s="96" t="n">
        <f aca="false">D49</f>
        <v>1.95</v>
      </c>
      <c r="I49" s="96" t="n">
        <f aca="false">D49/2</f>
        <v>0.975</v>
      </c>
      <c r="J49" s="97" t="n">
        <f aca="false">(1-4/3*(G49/F49)^2)*G49*C49</f>
        <v>219.911024305556</v>
      </c>
      <c r="K49" s="97" t="n">
        <f aca="false">2/3*I49*C49</f>
        <v>162.5</v>
      </c>
      <c r="L49" s="97" t="n">
        <f aca="false">J49*9.81/1000</f>
        <v>2.1573271484375</v>
      </c>
      <c r="M49" s="97" t="n">
        <f aca="false">K49*9.81/1000</f>
        <v>1.594125</v>
      </c>
    </row>
    <row r="50" customFormat="false" ht="12.75" hidden="false" customHeight="false" outlineLevel="0" collapsed="false">
      <c r="A50" s="81" t="n">
        <v>5</v>
      </c>
      <c r="B50" s="81" t="n">
        <v>7</v>
      </c>
      <c r="C50" s="81" t="n">
        <v>250</v>
      </c>
      <c r="D50" s="96" t="n">
        <v>3.6</v>
      </c>
      <c r="E50" s="96" t="n">
        <v>8.1</v>
      </c>
      <c r="F50" s="96" t="n">
        <f aca="false">E50</f>
        <v>8.1</v>
      </c>
      <c r="G50" s="96" t="n">
        <f aca="false">D50/2</f>
        <v>1.8</v>
      </c>
      <c r="H50" s="96" t="n">
        <f aca="false">D50</f>
        <v>3.6</v>
      </c>
      <c r="I50" s="96" t="n">
        <f aca="false">D50/2</f>
        <v>1.8</v>
      </c>
      <c r="J50" s="97" t="n">
        <f aca="false">(1-4/3*(G50/F50)^2)*G50*C50</f>
        <v>420.37037037037</v>
      </c>
      <c r="K50" s="97" t="n">
        <f aca="false">2/3*I50*C50</f>
        <v>300</v>
      </c>
      <c r="L50" s="97" t="n">
        <f aca="false">J50*9.81/1000</f>
        <v>4.12383333333333</v>
      </c>
      <c r="M50" s="97" t="n">
        <f aca="false">K50*9.81/1000</f>
        <v>2.943</v>
      </c>
    </row>
    <row r="51" customFormat="false" ht="12.75" hidden="false" customHeight="false" outlineLevel="0" collapsed="false">
      <c r="A51" s="81" t="n">
        <v>6</v>
      </c>
      <c r="B51" s="81" t="s">
        <v>436</v>
      </c>
      <c r="C51" s="81" t="n">
        <v>120</v>
      </c>
      <c r="D51" s="96" t="n">
        <v>3</v>
      </c>
      <c r="E51" s="96" t="n">
        <v>7.2</v>
      </c>
      <c r="F51" s="96" t="n">
        <f aca="false">E51</f>
        <v>7.2</v>
      </c>
      <c r="G51" s="96" t="n">
        <f aca="false">D51/2</f>
        <v>1.5</v>
      </c>
      <c r="H51" s="96" t="n">
        <f aca="false">D51</f>
        <v>3</v>
      </c>
      <c r="I51" s="96" t="n">
        <f aca="false">D51/2</f>
        <v>1.5</v>
      </c>
      <c r="J51" s="97" t="n">
        <f aca="false">(1-4/3*(G51/F51)^2)*G51*C51</f>
        <v>169.583333333333</v>
      </c>
      <c r="K51" s="97" t="n">
        <f aca="false">2/3*I51*C51</f>
        <v>120</v>
      </c>
      <c r="L51" s="97" t="n">
        <f aca="false">J51*9.81/1000</f>
        <v>1.6636125</v>
      </c>
      <c r="M51" s="97" t="n">
        <f aca="false">K51*9.81/1000</f>
        <v>1.1772</v>
      </c>
    </row>
    <row r="52" customFormat="false" ht="12.75" hidden="false" customHeight="false" outlineLevel="0" collapsed="false">
      <c r="A52" s="81" t="n">
        <v>7</v>
      </c>
      <c r="B52" s="81" t="s">
        <v>437</v>
      </c>
      <c r="C52" s="81" t="n">
        <v>120</v>
      </c>
      <c r="D52" s="96" t="n">
        <v>1.8</v>
      </c>
      <c r="E52" s="96" t="n">
        <v>4</v>
      </c>
      <c r="F52" s="96" t="n">
        <f aca="false">E52</f>
        <v>4</v>
      </c>
      <c r="G52" s="96" t="n">
        <f aca="false">D52/2</f>
        <v>0.9</v>
      </c>
      <c r="H52" s="96" t="n">
        <f aca="false">D52</f>
        <v>1.8</v>
      </c>
      <c r="I52" s="96" t="n">
        <f aca="false">D52/2</f>
        <v>0.9</v>
      </c>
      <c r="J52" s="97" t="n">
        <f aca="false">(1-4/3*(G52/F52)^2)*G52*C52</f>
        <v>100.71</v>
      </c>
      <c r="K52" s="97" t="n">
        <f aca="false">2/3*I52*C52</f>
        <v>72</v>
      </c>
      <c r="L52" s="97" t="n">
        <f aca="false">J52*9.81/1000</f>
        <v>0.9879651</v>
      </c>
      <c r="M52" s="97" t="n">
        <f aca="false">K52*9.81/1000</f>
        <v>0.70632</v>
      </c>
    </row>
    <row r="53" customFormat="false" ht="12.75" hidden="false" customHeight="false" outlineLevel="0" collapsed="false">
      <c r="A53" s="89"/>
      <c r="B53" s="89"/>
      <c r="C53" s="89"/>
      <c r="D53" s="98"/>
      <c r="E53" s="98"/>
      <c r="F53" s="98"/>
      <c r="G53" s="98"/>
      <c r="H53" s="98"/>
      <c r="I53" s="98"/>
      <c r="J53" s="99"/>
      <c r="K53" s="99"/>
      <c r="L53" s="99"/>
      <c r="M53" s="99"/>
    </row>
    <row r="55" customFormat="false" ht="12.75" hidden="false" customHeight="false" outlineLevel="0" collapsed="false">
      <c r="A55" s="74" t="s">
        <v>235</v>
      </c>
      <c r="B55" s="81" t="s">
        <v>438</v>
      </c>
      <c r="C55" s="81" t="s">
        <v>425</v>
      </c>
      <c r="D55" s="81" t="s">
        <v>426</v>
      </c>
      <c r="E55" s="81" t="s">
        <v>427</v>
      </c>
      <c r="F55" s="81" t="s">
        <v>439</v>
      </c>
      <c r="G55" s="81" t="s">
        <v>440</v>
      </c>
      <c r="H55" s="81" t="s">
        <v>433</v>
      </c>
      <c r="I55" s="81" t="s">
        <v>435</v>
      </c>
    </row>
    <row r="56" customFormat="false" ht="12.75" hidden="false" customHeight="false" outlineLevel="0" collapsed="false">
      <c r="A56" s="81" t="n">
        <v>1</v>
      </c>
      <c r="B56" s="81" t="n">
        <v>3</v>
      </c>
      <c r="C56" s="74" t="n">
        <v>250</v>
      </c>
      <c r="D56" s="74" t="n">
        <v>3.6</v>
      </c>
      <c r="E56" s="81" t="n">
        <v>3.6</v>
      </c>
      <c r="F56" s="74" t="n">
        <f aca="false">E56</f>
        <v>3.6</v>
      </c>
      <c r="G56" s="81" t="n">
        <f aca="false">E56/2</f>
        <v>1.8</v>
      </c>
      <c r="H56" s="97" t="n">
        <f aca="false">2/3*G56*C56</f>
        <v>300</v>
      </c>
      <c r="I56" s="97" t="n">
        <f aca="false">H56*9.81/1000</f>
        <v>2.943</v>
      </c>
    </row>
    <row r="57" customFormat="false" ht="12.75" hidden="false" customHeight="false" outlineLevel="0" collapsed="false">
      <c r="A57" s="81" t="n">
        <v>2</v>
      </c>
      <c r="B57" s="81" t="s">
        <v>441</v>
      </c>
      <c r="C57" s="74" t="n">
        <v>120</v>
      </c>
      <c r="D57" s="74" t="n">
        <v>3.6</v>
      </c>
      <c r="E57" s="81" t="n">
        <v>3.6</v>
      </c>
      <c r="F57" s="74" t="n">
        <f aca="false">E57</f>
        <v>3.6</v>
      </c>
      <c r="G57" s="81" t="n">
        <f aca="false">E57/2</f>
        <v>1.8</v>
      </c>
      <c r="H57" s="97" t="n">
        <f aca="false">2/3*G57*C57</f>
        <v>144</v>
      </c>
      <c r="I57" s="97" t="n">
        <f aca="false">H57*9.81/1000</f>
        <v>1.41264</v>
      </c>
    </row>
    <row r="58" customFormat="false" ht="12.75" hidden="false" customHeight="false" outlineLevel="0" collapsed="false">
      <c r="A58" s="81" t="n">
        <v>3</v>
      </c>
      <c r="B58" s="81" t="n">
        <v>5</v>
      </c>
      <c r="C58" s="74" t="n">
        <v>250</v>
      </c>
      <c r="D58" s="97" t="n">
        <v>4.5</v>
      </c>
      <c r="E58" s="100" t="n">
        <v>4.5</v>
      </c>
      <c r="F58" s="97" t="n">
        <f aca="false">E58</f>
        <v>4.5</v>
      </c>
      <c r="G58" s="100" t="n">
        <f aca="false">E58/2</f>
        <v>2.25</v>
      </c>
      <c r="H58" s="97" t="n">
        <f aca="false">2/3*G58*C58</f>
        <v>375</v>
      </c>
      <c r="I58" s="97" t="n">
        <f aca="false">H58*9.81/1000</f>
        <v>3.67875</v>
      </c>
    </row>
    <row r="59" customFormat="false" ht="12.75" hidden="false" customHeight="false" outlineLevel="0" collapsed="false">
      <c r="A59" s="81" t="n">
        <v>4</v>
      </c>
      <c r="B59" s="81" t="s">
        <v>442</v>
      </c>
      <c r="C59" s="74" t="n">
        <v>120</v>
      </c>
      <c r="D59" s="97" t="n">
        <v>4.5</v>
      </c>
      <c r="E59" s="100" t="n">
        <v>4.5</v>
      </c>
      <c r="F59" s="97" t="n">
        <f aca="false">E59</f>
        <v>4.5</v>
      </c>
      <c r="G59" s="100" t="n">
        <f aca="false">E59/2</f>
        <v>2.25</v>
      </c>
      <c r="H59" s="97" t="n">
        <f aca="false">2/3*G59*C59</f>
        <v>180</v>
      </c>
      <c r="I59" s="97" t="n">
        <f aca="false">H59*9.81/1000</f>
        <v>1.7658</v>
      </c>
    </row>
  </sheetData>
  <mergeCells count="2">
    <mergeCell ref="A1:D1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28"/>
    <col collapsed="false" customWidth="true" hidden="false" outlineLevel="0" max="4" min="4" style="0" width="4.99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4.99"/>
    <col collapsed="false" customWidth="true" hidden="false" outlineLevel="0" max="12" min="12" style="0" width="10.99"/>
  </cols>
  <sheetData>
    <row r="4" customFormat="false" ht="25.5" hidden="false" customHeight="false" outlineLevel="0" collapsed="false">
      <c r="B4" s="101" t="s">
        <v>449</v>
      </c>
    </row>
    <row r="6" customFormat="false" ht="12.75" hidden="false" customHeight="false" outlineLevel="0" collapsed="false">
      <c r="A6" s="0" t="s">
        <v>450</v>
      </c>
    </row>
    <row r="7" customFormat="false" ht="12.75" hidden="false" customHeight="false" outlineLevel="0" collapsed="false">
      <c r="A7" s="0" t="s">
        <v>451</v>
      </c>
      <c r="B7" s="0" t="n">
        <v>18</v>
      </c>
      <c r="D7" s="0" t="s">
        <v>452</v>
      </c>
    </row>
    <row r="8" customFormat="false" ht="12.75" hidden="false" customHeight="false" outlineLevel="0" collapsed="false">
      <c r="A8" s="0" t="s">
        <v>169</v>
      </c>
      <c r="B8" s="0" t="n">
        <v>400</v>
      </c>
      <c r="D8" s="0" t="s">
        <v>453</v>
      </c>
    </row>
    <row r="9" customFormat="false" ht="12.75" hidden="false" customHeight="false" outlineLevel="0" collapsed="false">
      <c r="A9" s="0" t="s">
        <v>454</v>
      </c>
      <c r="B9" s="0" t="n">
        <v>0.85</v>
      </c>
    </row>
    <row r="11" customFormat="false" ht="12.75" hidden="false" customHeight="false" outlineLevel="0" collapsed="false">
      <c r="A11" s="0" t="s">
        <v>161</v>
      </c>
    </row>
    <row r="12" customFormat="false" ht="12.75" hidden="false" customHeight="false" outlineLevel="0" collapsed="false">
      <c r="A12" s="0" t="s">
        <v>455</v>
      </c>
      <c r="C12" s="0" t="n">
        <v>300</v>
      </c>
      <c r="D12" s="0" t="s">
        <v>163</v>
      </c>
    </row>
    <row r="13" customFormat="false" ht="12.75" hidden="false" customHeight="false" outlineLevel="0" collapsed="false">
      <c r="A13" s="0" t="s">
        <v>456</v>
      </c>
      <c r="C13" s="0" t="n">
        <v>600</v>
      </c>
      <c r="D13" s="0" t="s">
        <v>163</v>
      </c>
    </row>
    <row r="14" customFormat="false" ht="12.75" hidden="false" customHeight="false" outlineLevel="0" collapsed="false">
      <c r="A14" s="0" t="s">
        <v>457</v>
      </c>
      <c r="C14" s="0" t="n">
        <v>40</v>
      </c>
      <c r="D14" s="0" t="s">
        <v>163</v>
      </c>
      <c r="E14" s="0" t="s">
        <v>458</v>
      </c>
    </row>
    <row r="15" customFormat="false" ht="12.75" hidden="false" customHeight="false" outlineLevel="0" collapsed="false">
      <c r="A15" s="0" t="s">
        <v>459</v>
      </c>
      <c r="C15" s="0" t="n">
        <v>19</v>
      </c>
      <c r="D15" s="0" t="s">
        <v>163</v>
      </c>
    </row>
    <row r="16" customFormat="false" ht="12.75" hidden="false" customHeight="false" outlineLevel="0" collapsed="false">
      <c r="A16" s="0" t="s">
        <v>460</v>
      </c>
      <c r="C16" s="0" t="n">
        <v>10</v>
      </c>
      <c r="D16" s="0" t="s">
        <v>163</v>
      </c>
    </row>
    <row r="17" customFormat="false" ht="12.75" hidden="false" customHeight="false" outlineLevel="0" collapsed="false">
      <c r="A17" s="0" t="s">
        <v>461</v>
      </c>
      <c r="C17" s="0" t="n">
        <f aca="false">C13-(C14+C16+(C15/2))</f>
        <v>540.5</v>
      </c>
      <c r="D17" s="0" t="s">
        <v>163</v>
      </c>
    </row>
    <row r="19" customFormat="false" ht="12.75" hidden="false" customHeight="false" outlineLevel="0" collapsed="false">
      <c r="A19" s="0" t="s">
        <v>462</v>
      </c>
      <c r="B19" s="102" t="n">
        <f aca="false">1.4/B8</f>
        <v>0.0035</v>
      </c>
      <c r="E19" s="0" t="s">
        <v>463</v>
      </c>
    </row>
    <row r="20" customFormat="false" ht="12.75" hidden="false" customHeight="false" outlineLevel="0" collapsed="false">
      <c r="B20" s="102" t="n">
        <f aca="false">B7^0.5/(4*B8)</f>
        <v>0.00265165042944955</v>
      </c>
    </row>
    <row r="21" customFormat="false" ht="15.75" hidden="false" customHeight="false" outlineLevel="0" collapsed="false">
      <c r="A21" s="0" t="s">
        <v>464</v>
      </c>
      <c r="B21" s="103" t="n">
        <f aca="false">(0.85*B9*B7/B8)*(600/(600+B8))</f>
        <v>0.0195075</v>
      </c>
      <c r="D21" s="104" t="s">
        <v>465</v>
      </c>
    </row>
    <row r="22" customFormat="false" ht="15.75" hidden="false" customHeight="false" outlineLevel="0" collapsed="false">
      <c r="A22" s="0" t="s">
        <v>466</v>
      </c>
      <c r="B22" s="103" t="n">
        <f aca="false">0.75*B21</f>
        <v>0.014630625</v>
      </c>
      <c r="D22" s="104" t="s">
        <v>467</v>
      </c>
    </row>
    <row r="23" customFormat="false" ht="12.75" hidden="false" customHeight="false" outlineLevel="0" collapsed="false">
      <c r="B23" s="103"/>
    </row>
    <row r="24" customFormat="false" ht="12.75" hidden="false" customHeight="false" outlineLevel="0" collapsed="false">
      <c r="A24" s="0" t="s">
        <v>3</v>
      </c>
      <c r="B24" s="103" t="n">
        <f aca="false">B8/(0.85*B7)</f>
        <v>26.1437908496732</v>
      </c>
    </row>
    <row r="26" customFormat="false" ht="12.75" hidden="false" customHeight="false" outlineLevel="0" collapsed="false">
      <c r="A26" s="0" t="s">
        <v>468</v>
      </c>
      <c r="B26" s="0" t="n">
        <v>270000000</v>
      </c>
      <c r="C26" s="0" t="s">
        <v>469</v>
      </c>
    </row>
    <row r="27" customFormat="false" ht="12.75" hidden="false" customHeight="false" outlineLevel="0" collapsed="false">
      <c r="A27" s="0" t="s">
        <v>470</v>
      </c>
      <c r="B27" s="0" t="n">
        <f aca="false">B26/0.8</f>
        <v>337500000</v>
      </c>
    </row>
    <row r="28" customFormat="false" ht="12.75" hidden="false" customHeight="false" outlineLevel="0" collapsed="false">
      <c r="A28" s="0" t="s">
        <v>79</v>
      </c>
      <c r="B28" s="0" t="n">
        <f aca="false">B27/(C12*(C17^2))</f>
        <v>3.85089011185552</v>
      </c>
    </row>
    <row r="30" customFormat="false" ht="12.75" hidden="false" customHeight="false" outlineLevel="0" collapsed="false">
      <c r="A30" s="0" t="s">
        <v>471</v>
      </c>
      <c r="B30" s="0" t="n">
        <f aca="false">(1-(1-(2*B28*B24/B8))^(0.5))/B24</f>
        <v>0.0112948564072155</v>
      </c>
    </row>
    <row r="32" customFormat="false" ht="12.75" hidden="false" customHeight="false" outlineLevel="0" collapsed="false">
      <c r="A32" s="0" t="s">
        <v>472</v>
      </c>
    </row>
    <row r="33" customFormat="false" ht="12.75" hidden="false" customHeight="false" outlineLevel="0" collapsed="false">
      <c r="A33" s="3" t="s">
        <v>462</v>
      </c>
      <c r="B33" s="3" t="s">
        <v>239</v>
      </c>
      <c r="C33" s="3" t="s">
        <v>471</v>
      </c>
      <c r="D33" s="3" t="s">
        <v>239</v>
      </c>
      <c r="E33" s="3" t="s">
        <v>466</v>
      </c>
    </row>
    <row r="34" customFormat="false" ht="12.75" hidden="false" customHeight="false" outlineLevel="0" collapsed="false">
      <c r="A34" s="105" t="n">
        <f aca="false">B19</f>
        <v>0.0035</v>
      </c>
      <c r="B34" s="3" t="s">
        <v>239</v>
      </c>
      <c r="C34" s="3" t="n">
        <f aca="false">B30</f>
        <v>0.0112948564072155</v>
      </c>
      <c r="D34" s="3" t="s">
        <v>239</v>
      </c>
      <c r="E34" s="106" t="n">
        <f aca="false">B22</f>
        <v>0.014630625</v>
      </c>
      <c r="G34" s="0" t="s">
        <v>473</v>
      </c>
    </row>
    <row r="36" customFormat="false" ht="12.75" hidden="false" customHeight="false" outlineLevel="0" collapsed="false">
      <c r="A36" s="0" t="s">
        <v>197</v>
      </c>
      <c r="B36" s="0" t="n">
        <f aca="false">C34*C12*C17</f>
        <v>1831.46096642999</v>
      </c>
    </row>
    <row r="38" customFormat="false" ht="12.75" hidden="false" customHeight="false" outlineLevel="0" collapsed="false">
      <c r="A38" s="0" t="s">
        <v>474</v>
      </c>
      <c r="C38" s="0" t="n">
        <f aca="false">B36/(0.25*3.14*C15^2)</f>
        <v>6.46280137067944</v>
      </c>
    </row>
    <row r="40" customFormat="false" ht="12.75" hidden="false" customHeight="false" outlineLevel="0" collapsed="false">
      <c r="A40" s="0" t="s">
        <v>475</v>
      </c>
      <c r="B40" s="0" t="s">
        <v>476</v>
      </c>
      <c r="C40" s="0" t="s">
        <v>477</v>
      </c>
      <c r="D40" s="0" t="s">
        <v>478</v>
      </c>
      <c r="E40" s="0" t="s">
        <v>457</v>
      </c>
      <c r="F40" s="0" t="s">
        <v>479</v>
      </c>
      <c r="G40" s="0" t="s">
        <v>480</v>
      </c>
      <c r="H40" s="0" t="s">
        <v>461</v>
      </c>
      <c r="I40" s="0" t="s">
        <v>3</v>
      </c>
      <c r="J40" s="0" t="s">
        <v>185</v>
      </c>
      <c r="K40" s="0" t="s">
        <v>187</v>
      </c>
      <c r="L40" s="0" t="s">
        <v>79</v>
      </c>
    </row>
    <row r="41" customFormat="false" ht="12.75" hidden="false" customHeight="false" outlineLevel="0" collapsed="false">
      <c r="C41" s="0" t="s">
        <v>163</v>
      </c>
      <c r="D41" s="0" t="s">
        <v>163</v>
      </c>
      <c r="E41" s="0" t="s">
        <v>163</v>
      </c>
      <c r="F41" s="0" t="s">
        <v>163</v>
      </c>
      <c r="G41" s="0" t="s">
        <v>163</v>
      </c>
      <c r="H41" s="0" t="s">
        <v>163</v>
      </c>
      <c r="J41" s="0" t="s">
        <v>469</v>
      </c>
      <c r="K41" s="0" t="s">
        <v>469</v>
      </c>
    </row>
    <row r="42" customFormat="false" ht="12.75" hidden="false" customHeight="false" outlineLevel="0" collapsed="false">
      <c r="A42" s="0" t="n">
        <v>1</v>
      </c>
      <c r="C42" s="0" t="n">
        <v>300</v>
      </c>
      <c r="D42" s="0" t="n">
        <v>400</v>
      </c>
      <c r="E42" s="0" t="n">
        <v>40</v>
      </c>
      <c r="F42" s="0" t="n">
        <v>10</v>
      </c>
      <c r="G42" s="0" t="n">
        <v>19</v>
      </c>
      <c r="H42" s="0" t="n">
        <f aca="false">D42-E42-F42-(G42/2)</f>
        <v>340.5</v>
      </c>
      <c r="I42" s="103" t="n">
        <f aca="false">B24</f>
        <v>26.1437908496732</v>
      </c>
      <c r="K42" s="0" t="n">
        <f aca="false">J42/0.8</f>
        <v>0</v>
      </c>
      <c r="L42" s="0" t="n">
        <f aca="false">K42/(C42*(H42^2))</f>
        <v>0</v>
      </c>
    </row>
    <row r="43" customFormat="false" ht="12.75" hidden="false" customHeight="false" outlineLevel="0" collapsed="false">
      <c r="A43" s="0" t="n">
        <v>2</v>
      </c>
    </row>
    <row r="44" customFormat="false" ht="12.75" hidden="false" customHeight="false" outlineLevel="0" collapsed="false">
      <c r="A44" s="0" t="n">
        <v>3</v>
      </c>
    </row>
    <row r="45" customFormat="false" ht="12.75" hidden="false" customHeight="false" outlineLevel="0" collapsed="false">
      <c r="A45" s="0" t="n">
        <v>4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6</v>
      </c>
    </row>
    <row r="48" customFormat="false" ht="12.75" hidden="false" customHeight="false" outlineLevel="0" collapsed="false">
      <c r="A48" s="0" t="n">
        <v>7</v>
      </c>
    </row>
    <row r="49" customFormat="false" ht="12.75" hidden="false" customHeight="false" outlineLevel="0" collapsed="false">
      <c r="A4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7:54:07Z</dcterms:created>
  <dc:creator>Edo</dc:creator>
  <dc:description/>
  <dc:language>en-US</dc:language>
  <cp:lastModifiedBy>Teguh Santoso</cp:lastModifiedBy>
  <dcterms:modified xsi:type="dcterms:W3CDTF">2011-10-13T07:44:07Z</dcterms:modified>
  <cp:revision>0</cp:revision>
  <dc:subject/>
  <dc:title>Soal Beton</dc:title>
</cp:coreProperties>
</file>