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4"/>
  </bookViews>
  <sheets>
    <sheet name="index" sheetId="1" state="visible" r:id="rId2"/>
    <sheet name="DaftarIsi" sheetId="2" state="visible" r:id="rId3"/>
    <sheet name="dataBj" sheetId="3" state="visible" r:id="rId4"/>
    <sheet name="databtn03" sheetId="4" state="visible" r:id="rId5"/>
    <sheet name="Gording" sheetId="5" state="visible" r:id="rId6"/>
    <sheet name="Kontrolwf" sheetId="6" state="visible" r:id="rId7"/>
    <sheet name="komposit" sheetId="7" state="visible" r:id="rId8"/>
    <sheet name="sambWF" sheetId="8" state="visible" r:id="rId9"/>
    <sheet name="sambbalok" sheetId="9" state="visible" r:id="rId10"/>
    <sheet name="platkakipipa" sheetId="10" state="visible" r:id="rId11"/>
    <sheet name="platkakiWF" sheetId="11" state="visible" r:id="rId12"/>
    <sheet name="kontrolkolom" sheetId="12" state="visible" r:id="rId13"/>
    <sheet name="tegtruss" sheetId="13" state="visible" r:id="rId14"/>
  </sheets>
  <definedNames>
    <definedName function="false" hidden="false" localSheetId="2" name="_xlnm.Print_Titles" vbProcedure="false">dataBj!$1:$2</definedName>
    <definedName function="false" hidden="false" localSheetId="4" name="_xlnm.Print_Titles" vbProcedure="false">Gording!$1:$3</definedName>
    <definedName function="false" hidden="false" localSheetId="6" name="_xlnm.Print_Titles" vbProcedure="false">komposit!$1:$3</definedName>
    <definedName function="false" hidden="false" localSheetId="5" name="_xlnm.Print_Titles" vbProcedure="false">Kontrolwf!$1:$3</definedName>
    <definedName function="false" hidden="false" localSheetId="9" name="_xlnm.Print_Titles" vbProcedure="false">platkakipipa!$1:$3</definedName>
    <definedName function="false" hidden="false" localSheetId="8" name="_xlnm.Print_Titles" vbProcedure="false">sambbalok!$1:$3</definedName>
    <definedName function="false" hidden="false" localSheetId="7" name="_xlnm.Print_Titles" vbProcedure="false">sambWF!$1:$3</definedName>
    <definedName function="false" hidden="false" name="wrn_ts_" vbProcedure="false">{"tabel plat",#N/A,TRUE,"Kontrol";"pembebanan portal",#N/A,TRUE,"balok tinggi"}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1" name="wrn_ts_" vbProcedure="false">{"tabel plat",#N/A,TRUE,"Kontrol";"pembebanan portal",#N/A,TRUE,"balok tinggi"}</definedName>
    <definedName function="false" hidden="false" localSheetId="2" name="wrn_ts_" vbProcedure="false">{"tabel plat",#N/A,TRUE,"Kontrol";"pembebanan portal",#N/A,TRUE,"balok tinggi"}</definedName>
    <definedName function="false" hidden="false" localSheetId="3" name="wrn_ts_" vbProcedure="false">{"tabel plat",#N/A,TRUE,"Kontrol";"pembebanan portal",#N/A,TRUE,"balok tinggi"}</definedName>
    <definedName function="false" hidden="false" localSheetId="4" name="wrn_ts_" vbProcedure="false">{"tabel plat",#N/A,TRUE,"Kontrol";"pembebanan portal",#N/A,TRUE,"balok tinggi"}</definedName>
    <definedName function="false" hidden="false" localSheetId="5" name="wrn_ts_" vbProcedure="false">{"tabel plat",#N/A,TRUE,"Kontrol";"pembebanan portal",#N/A,TRUE,"balok tinggi"}</definedName>
    <definedName function="false" hidden="false" localSheetId="6" name="wrn_ts_" vbProcedure="false">{"tabel plat",#N/A,TRUE,"Kontrol";"pembebanan portal",#N/A,TRUE,"balok tinggi"}</definedName>
    <definedName function="false" hidden="false" localSheetId="7" name="wrn_ts_" vbProcedure="false">{"tabel plat",#N/A,TRUE,"Kontrol";"pembebanan portal",#N/A,TRUE,"balok tinggi"}</definedName>
    <definedName function="false" hidden="false" localSheetId="8" name="wrn_ts_" vbProcedure="false">{"tabel plat",#N/A,TRUE,"Kontrol";"pembebanan portal",#N/A,TRUE,"balok tinggi"}</definedName>
    <definedName function="false" hidden="false" localSheetId="9" name="wrn_ts_" vbProcedure="false">{"tabel plat",#N/A,TRUE,"Kontrol";"pembebanan portal",#N/A,TRUE,"balok tinggi"}</definedName>
    <definedName function="false" hidden="false" localSheetId="10" name="wrn_ts_" vbProcedure="false">{"tabel plat",#N/A,TRUE,"Kontrol";"pembebanan portal",#N/A,TRUE,"balok tinggi"}</definedName>
    <definedName function="false" hidden="false" localSheetId="11" name="wrn_ts_" vbProcedure="false">{"tabel plat",#N/A,TRUE,"Kontrol";"pembebanan portal",#N/A,TRUE,"balok tinggi"}</definedName>
    <definedName function="false" hidden="false" localSheetId="12" name="wrn_ts_" vbProcedure="false">{"tabel plat",#N/A,TRUE,"Kontrol";"pembebanan portal",#N/A,TRUE,"balok tinggi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3" uniqueCount="613">
  <si>
    <t xml:space="preserve">INDEX</t>
  </si>
  <si>
    <t xml:space="preserve">JUDUL</t>
  </si>
  <si>
    <t xml:space="preserve">NO. DOKUMEN</t>
  </si>
  <si>
    <t xml:space="preserve">SHEET</t>
  </si>
  <si>
    <t xml:space="preserve">LITERATURE</t>
  </si>
  <si>
    <t xml:space="preserve">Data Perencanaan Konstruksi Baja</t>
  </si>
  <si>
    <t xml:space="preserve">NOTE/TS/02</t>
  </si>
  <si>
    <t xml:space="preserve">dataBj</t>
  </si>
  <si>
    <t xml:space="preserve">Input dan Output Data</t>
  </si>
  <si>
    <t xml:space="preserve">NOTE/TS/03</t>
  </si>
  <si>
    <t xml:space="preserve">databtn03</t>
  </si>
  <si>
    <t xml:space="preserve">Perhitungan Gording/Balok Anak</t>
  </si>
  <si>
    <t xml:space="preserve">BJ/PPBBI/TS/01</t>
  </si>
  <si>
    <t xml:space="preserve">Gording</t>
  </si>
  <si>
    <t xml:space="preserve"> GABLE FRAME</t>
  </si>
  <si>
    <t xml:space="preserve">Kontrol Batang WF</t>
  </si>
  <si>
    <t xml:space="preserve">BJ/PPBBI/TS/02</t>
  </si>
  <si>
    <t xml:space="preserve">Kontrolwf</t>
  </si>
  <si>
    <t xml:space="preserve">Kontrol Batang  Komposit</t>
  </si>
  <si>
    <t xml:space="preserve">BJ/PPBBI/TS/02-1</t>
  </si>
  <si>
    <t xml:space="preserve">komposit</t>
  </si>
  <si>
    <t xml:space="preserve">Sambungan Las dan Baut</t>
  </si>
  <si>
    <t xml:space="preserve">BJ/PPBBI/TS/03</t>
  </si>
  <si>
    <t xml:space="preserve">sambWF</t>
  </si>
  <si>
    <t xml:space="preserve">Sambungan balok dgn balok</t>
  </si>
  <si>
    <t xml:space="preserve">BJ/PPBBI/TS/03-1</t>
  </si>
  <si>
    <t xml:space="preserve">sambbalok</t>
  </si>
  <si>
    <t xml:space="preserve">Perhitungan Kontrol Kolom</t>
  </si>
  <si>
    <t xml:space="preserve">BJ/PPBBI/TS/04</t>
  </si>
  <si>
    <t xml:space="preserve">kontrolkolom</t>
  </si>
  <si>
    <t xml:space="preserve">Perhitungan Plat Kaki Kolom Pipa</t>
  </si>
  <si>
    <t xml:space="preserve">BJ/PPBBI/TS/05-1</t>
  </si>
  <si>
    <t xml:space="preserve">platkakipipa</t>
  </si>
  <si>
    <t xml:space="preserve">Perhitungan Plat Kaki Kolom WF</t>
  </si>
  <si>
    <t xml:space="preserve">BJ/PPBBI/TS/05-2</t>
  </si>
  <si>
    <t xml:space="preserve">platkakiWF</t>
  </si>
  <si>
    <t xml:space="preserve">TRUSS</t>
  </si>
  <si>
    <t xml:space="preserve">Kontrol Tegangan Rangka Baja </t>
  </si>
  <si>
    <t xml:space="preserve">BJ/PPBBI/TS/06</t>
  </si>
  <si>
    <t xml:space="preserve">tegtruss</t>
  </si>
  <si>
    <t xml:space="preserve">DAFTAR ISI</t>
  </si>
  <si>
    <t xml:space="preserve">COVER</t>
  </si>
  <si>
    <t xml:space="preserve">SHADING NET</t>
  </si>
  <si>
    <t xml:space="preserve">Konsep Dasar Perencanaan Struktur</t>
  </si>
  <si>
    <t xml:space="preserve">Hal. A-1</t>
  </si>
  <si>
    <t xml:space="preserve">Balok Anak</t>
  </si>
  <si>
    <t xml:space="preserve">Hal. A-2</t>
  </si>
  <si>
    <t xml:space="preserve">Profil Kuda-kuda</t>
  </si>
  <si>
    <t xml:space="preserve">Hal. A-6</t>
  </si>
  <si>
    <t xml:space="preserve">Perhitungan sambungan</t>
  </si>
  <si>
    <t xml:space="preserve">Hal. A-9</t>
  </si>
  <si>
    <t xml:space="preserve">GUEST HOUSE</t>
  </si>
  <si>
    <t xml:space="preserve">Hal. B-1</t>
  </si>
  <si>
    <t xml:space="preserve">Hal. B-2</t>
  </si>
  <si>
    <t xml:space="preserve">Kuda-kuda Joint Atas</t>
  </si>
  <si>
    <t xml:space="preserve">Hal. B-4</t>
  </si>
  <si>
    <t xml:space="preserve">Kuda-kuda Joint Bawah</t>
  </si>
  <si>
    <t xml:space="preserve">Hal. B-9</t>
  </si>
  <si>
    <t xml:space="preserve">Dudukan Kolom</t>
  </si>
  <si>
    <t xml:space="preserve">Hal. B-12</t>
  </si>
  <si>
    <t xml:space="preserve">Lampiran</t>
  </si>
  <si>
    <t xml:space="preserve">KONSEP DASAR PERENCANAAN STRUKTUR</t>
  </si>
  <si>
    <t xml:space="preserve">Dasar-Dasar Peraturan Perencanaan</t>
  </si>
  <si>
    <t xml:space="preserve">     - Peraturan Pembebanan Indonesia untuk Gedung  - 1983</t>
  </si>
  <si>
    <t xml:space="preserve">     - Peraturan Perencanaan Bangunan Baja Indonesia</t>
  </si>
  <si>
    <t xml:space="preserve">Material</t>
  </si>
  <si>
    <t xml:space="preserve">Struktur Baja JIS G3010 Gr.SS400</t>
  </si>
  <si>
    <t xml:space="preserve">fy</t>
  </si>
  <si>
    <t xml:space="preserve">235 Mpa</t>
  </si>
  <si>
    <t xml:space="preserve">Baut ASTM HTB A325 N</t>
  </si>
  <si>
    <t xml:space="preserve">Ft</t>
  </si>
  <si>
    <t xml:space="preserve">44 Ksi</t>
  </si>
  <si>
    <t xml:space="preserve">(Allowable Tension)</t>
  </si>
  <si>
    <t xml:space="preserve">Fv</t>
  </si>
  <si>
    <t xml:space="preserve">21 Ksi</t>
  </si>
  <si>
    <t xml:space="preserve">(Allowable Shear)</t>
  </si>
  <si>
    <t xml:space="preserve">Baut Angker ASTM A307 U-7/8"</t>
  </si>
  <si>
    <t xml:space="preserve">20 Ksi</t>
  </si>
  <si>
    <t xml:space="preserve">10 Ksi</t>
  </si>
  <si>
    <t xml:space="preserve">Pembebanan</t>
  </si>
  <si>
    <t xml:space="preserve">     a. Beban Mati (DL)</t>
  </si>
  <si>
    <t xml:space="preserve">        Sesuai dengan Peraturan Pembebanan Indonesia dan berat jenis bahan</t>
  </si>
  <si>
    <t xml:space="preserve">        yang dipakai.</t>
  </si>
  <si>
    <t xml:space="preserve">     b. Beban Hidup (LL)</t>
  </si>
  <si>
    <t xml:space="preserve">     c. Beban Angin (W)</t>
  </si>
  <si>
    <t xml:space="preserve">     d. Kombinasi Pembebanan</t>
  </si>
  <si>
    <t xml:space="preserve">        - Comb1</t>
  </si>
  <si>
    <t xml:space="preserve">1.4 DL</t>
  </si>
  <si>
    <t xml:space="preserve">        - Comb2</t>
  </si>
  <si>
    <t xml:space="preserve">1.2 DL + 0.5 LL</t>
  </si>
  <si>
    <t xml:space="preserve">        - Comb3</t>
  </si>
  <si>
    <t xml:space="preserve">1.2 DL + 1.6 LL + 0.8 W</t>
  </si>
  <si>
    <t xml:space="preserve">        - Comb4</t>
  </si>
  <si>
    <t xml:space="preserve">1.2 DL + 1.6 LL - 0.8 W</t>
  </si>
  <si>
    <t xml:space="preserve">Analisa Struktur</t>
  </si>
  <si>
    <t xml:space="preserve">     -  Analisa struktur memakai program bantu SAP 2000 NonLinier Versi 9.0.3.</t>
  </si>
  <si>
    <t xml:space="preserve">Perencanaan Elemen Struktur</t>
  </si>
  <si>
    <t xml:space="preserve">     -  Perhitungan elemen struktur berdasarkan pada peraturan yang berlaku</t>
  </si>
  <si>
    <t xml:space="preserve">Data Perencanaan </t>
  </si>
  <si>
    <t xml:space="preserve">     - Jarak antar kolom</t>
  </si>
  <si>
    <t xml:space="preserve">:</t>
  </si>
  <si>
    <t xml:space="preserve">max 3.5 meter</t>
  </si>
  <si>
    <t xml:space="preserve">     - Tinggi kolom</t>
  </si>
  <si>
    <t xml:space="preserve">3.25 meter</t>
  </si>
  <si>
    <t xml:space="preserve">     - Bahan atap</t>
  </si>
  <si>
    <t xml:space="preserve">Galvalum</t>
  </si>
  <si>
    <t xml:space="preserve">     - Kemiringan atap </t>
  </si>
  <si>
    <t xml:space="preserve">26 derajat</t>
  </si>
  <si>
    <t xml:space="preserve">Properties</t>
  </si>
  <si>
    <t xml:space="preserve">     - Model</t>
  </si>
  <si>
    <t xml:space="preserve">Portal 2D</t>
  </si>
  <si>
    <t xml:space="preserve">     - Design code</t>
  </si>
  <si>
    <t xml:space="preserve">AISC - LRFD99</t>
  </si>
  <si>
    <t xml:space="preserve">     - Rangka Kuda-kuda</t>
  </si>
  <si>
    <t xml:space="preserve">pipa galvanis</t>
  </si>
  <si>
    <t xml:space="preserve">     - Tinggi Lantai</t>
  </si>
  <si>
    <t xml:space="preserve">     - Ukuran kolom</t>
  </si>
  <si>
    <r>
      <rPr>
        <sz val="11"/>
        <rFont val="Symbol"/>
        <family val="1"/>
        <charset val="2"/>
      </rPr>
      <t xml:space="preserve">f </t>
    </r>
    <r>
      <rPr>
        <sz val="11"/>
        <rFont val="Arial"/>
        <family val="2"/>
      </rPr>
      <t xml:space="preserve">30 cm</t>
    </r>
  </si>
  <si>
    <t xml:space="preserve">     - Ukuran gording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" t=2.6 mm</t>
    </r>
  </si>
  <si>
    <t xml:space="preserve">     - Ukuran frame</t>
  </si>
  <si>
    <t xml:space="preserve">PROFIL KUDA-KUDA</t>
  </si>
  <si>
    <t xml:space="preserve">Jarak antar kuda-kuda</t>
  </si>
  <si>
    <t xml:space="preserve">=</t>
  </si>
  <si>
    <t xml:space="preserve">m</t>
  </si>
  <si>
    <t xml:space="preserve">Bentang kuda-kuda</t>
  </si>
  <si>
    <t xml:space="preserve">Sudut kemiringan</t>
  </si>
  <si>
    <t xml:space="preserve">o</t>
  </si>
  <si>
    <t xml:space="preserve">D 2" t=2.6 mm</t>
  </si>
  <si>
    <t xml:space="preserve">Berat gording</t>
  </si>
  <si>
    <t xml:space="preserve">kg/m'</t>
  </si>
  <si>
    <t xml:space="preserve">Jarak antar gording</t>
  </si>
  <si>
    <t xml:space="preserve">cm</t>
  </si>
  <si>
    <t xml:space="preserve">Atap</t>
  </si>
  <si>
    <t xml:space="preserve">Berat atap</t>
  </si>
  <si>
    <t xml:space="preserve">kg/m2</t>
  </si>
  <si>
    <t xml:space="preserve">Tekanan angin</t>
  </si>
  <si>
    <t xml:space="preserve">PEMBEBANAN</t>
  </si>
  <si>
    <t xml:space="preserve">Beban yang diterima gording :</t>
  </si>
  <si>
    <t xml:space="preserve">- Berat atap </t>
  </si>
  <si>
    <t xml:space="preserve">kg</t>
  </si>
  <si>
    <t xml:space="preserve">- Berat gording</t>
  </si>
  <si>
    <t xml:space="preserve">  Lain-lain 10 %</t>
  </si>
  <si>
    <t xml:space="preserve">DL</t>
  </si>
  <si>
    <t xml:space="preserve">- Berat air hujan</t>
  </si>
  <si>
    <t xml:space="preserve">- Beban pekerja </t>
  </si>
  <si>
    <t xml:space="preserve">= 2/5 x 100</t>
  </si>
  <si>
    <t xml:space="preserve">LL</t>
  </si>
  <si>
    <t xml:space="preserve">- Beban angin kiri</t>
  </si>
  <si>
    <t xml:space="preserve">W</t>
  </si>
  <si>
    <t xml:space="preserve">- Beban angin kanan</t>
  </si>
  <si>
    <t xml:space="preserve">Berat sendiri kuda-kuda akan dihitung otomatis oleh program SAP-2000</t>
  </si>
  <si>
    <t xml:space="preserve">Selanjutnya untuk mencari gaya-gaya dalam dari rangka batang, digunakan program SAP2000</t>
  </si>
  <si>
    <t xml:space="preserve">INPUT SAP2000</t>
  </si>
  <si>
    <t xml:space="preserve">Beban mati (DL)</t>
  </si>
  <si>
    <t xml:space="preserve">Beban hidup (LL)</t>
  </si>
  <si>
    <t xml:space="preserve">Beban Angin (W)</t>
  </si>
  <si>
    <t xml:space="preserve">Check bahan</t>
  </si>
  <si>
    <t xml:space="preserve">OUTPUT SAP2000</t>
  </si>
  <si>
    <t xml:space="preserve">fijin</t>
  </si>
  <si>
    <t xml:space="preserve">f sap</t>
  </si>
  <si>
    <t xml:space="preserve">(point 1)</t>
  </si>
  <si>
    <t xml:space="preserve">f</t>
  </si>
  <si>
    <t xml:space="preserve">Data-data</t>
  </si>
  <si>
    <t xml:space="preserve"> - Jarak kuda-kuda max</t>
  </si>
  <si>
    <t xml:space="preserve">- kode(1-18)</t>
  </si>
  <si>
    <t xml:space="preserve"> - Bentang kuda-kuda</t>
  </si>
  <si>
    <t xml:space="preserve">- Gording</t>
  </si>
  <si>
    <t xml:space="preserve"> - Berat penutup atap</t>
  </si>
  <si>
    <t xml:space="preserve"> - Berat angin</t>
  </si>
  <si>
    <t xml:space="preserve"> - Kemiringan kuda-kuda</t>
  </si>
  <si>
    <t xml:space="preserve">derajat</t>
  </si>
  <si>
    <t xml:space="preserve">TABEL BAJA</t>
  </si>
  <si>
    <t xml:space="preserve">No</t>
  </si>
  <si>
    <t xml:space="preserve">D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luar</t>
    </r>
  </si>
  <si>
    <t xml:space="preserve">tebal (mm)</t>
  </si>
  <si>
    <t xml:space="preserve">Ix (cm4)</t>
  </si>
  <si>
    <t xml:space="preserve">Iy (cm4)</t>
  </si>
  <si>
    <t xml:space="preserve">ix (cm)</t>
  </si>
  <si>
    <t xml:space="preserve">iy (cm)</t>
  </si>
  <si>
    <t xml:space="preserve">wx (cm3)</t>
  </si>
  <si>
    <t xml:space="preserve">wy (cm3)</t>
  </si>
  <si>
    <t xml:space="preserve">A (cm2)</t>
  </si>
  <si>
    <t xml:space="preserve">W (kg/m')</t>
  </si>
  <si>
    <t xml:space="preserve">1/2"</t>
  </si>
  <si>
    <t xml:space="preserve">3/4"</t>
  </si>
  <si>
    <t xml:space="preserve">1"</t>
  </si>
  <si>
    <t xml:space="preserve">1 1/4"</t>
  </si>
  <si>
    <t xml:space="preserve">1 1/2"</t>
  </si>
  <si>
    <t xml:space="preserve">2"</t>
  </si>
  <si>
    <t xml:space="preserve">2 1/2"</t>
  </si>
  <si>
    <t xml:space="preserve">3"</t>
  </si>
  <si>
    <t xml:space="preserve">4"</t>
  </si>
  <si>
    <t xml:space="preserve">5"</t>
  </si>
  <si>
    <t xml:space="preserve">6"</t>
  </si>
  <si>
    <t xml:space="preserve">CNP 100</t>
  </si>
  <si>
    <t xml:space="preserve">CNP100.50.20.1,8</t>
  </si>
  <si>
    <t xml:space="preserve">CNP100.50.20.2</t>
  </si>
  <si>
    <t xml:space="preserve">CNP 125</t>
  </si>
  <si>
    <t xml:space="preserve">CNP125.50.20.1,7</t>
  </si>
  <si>
    <t xml:space="preserve">CNP125.50.20.2,15</t>
  </si>
  <si>
    <t xml:space="preserve">CNP125.50.20.3</t>
  </si>
  <si>
    <t xml:space="preserve">CNP 150</t>
  </si>
  <si>
    <t xml:space="preserve">CNP150.50.20.2,3</t>
  </si>
  <si>
    <t xml:space="preserve">CNP150.65.20.3,2</t>
  </si>
  <si>
    <t xml:space="preserve">Wx</t>
  </si>
  <si>
    <t xml:space="preserve">cm3</t>
  </si>
  <si>
    <t xml:space="preserve">Wy</t>
  </si>
  <si>
    <t xml:space="preserve">Ix</t>
  </si>
  <si>
    <t xml:space="preserve">cm4</t>
  </si>
  <si>
    <t xml:space="preserve">Iy</t>
  </si>
  <si>
    <t xml:space="preserve">A</t>
  </si>
  <si>
    <t xml:space="preserve">cm2</t>
  </si>
  <si>
    <t xml:space="preserve">g </t>
  </si>
  <si>
    <t xml:space="preserve">Peninjauan Searah Sumbu X - X</t>
  </si>
  <si>
    <r>
      <rPr>
        <sz val="10"/>
        <rFont val="Arial"/>
        <family val="0"/>
      </rPr>
      <t xml:space="preserve">qx = q cos 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qy = q sin </t>
    </r>
    <r>
      <rPr>
        <sz val="10"/>
        <rFont val="Symbol"/>
        <family val="1"/>
        <charset val="2"/>
      </rPr>
      <t xml:space="preserve">a</t>
    </r>
  </si>
  <si>
    <t xml:space="preserve">M1 =</t>
  </si>
  <si>
    <t xml:space="preserve">kgm</t>
  </si>
  <si>
    <t xml:space="preserve">M2 =</t>
  </si>
  <si>
    <t xml:space="preserve">W =</t>
  </si>
  <si>
    <t xml:space="preserve">W1 =</t>
  </si>
  <si>
    <t xml:space="preserve">M3 =</t>
  </si>
  <si>
    <t xml:space="preserve">W2 =</t>
  </si>
  <si>
    <t xml:space="preserve">M4 =</t>
  </si>
  <si>
    <t xml:space="preserve">M5 =</t>
  </si>
  <si>
    <t xml:space="preserve">4. Kombinasi Muatan</t>
  </si>
  <si>
    <t xml:space="preserve">Peninjauan Searah Sumbu Y - Y</t>
  </si>
  <si>
    <t xml:space="preserve">Kontrol Tegangan</t>
  </si>
  <si>
    <t xml:space="preserve">Bj. 33/37/41/44/50//52 ?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(ijin)</t>
    </r>
  </si>
  <si>
    <t xml:space="preserve">kg/cm2</t>
  </si>
  <si>
    <t xml:space="preserve">Mx</t>
  </si>
  <si>
    <t xml:space="preserve">kgcm</t>
  </si>
  <si>
    <t xml:space="preserve">My</t>
  </si>
  <si>
    <t xml:space="preserve">s</t>
  </si>
  <si>
    <t xml:space="preserve">- kode(1-17)</t>
  </si>
  <si>
    <t xml:space="preserve">Kontrol Lendutan</t>
  </si>
  <si>
    <t xml:space="preserve">n</t>
  </si>
  <si>
    <t xml:space="preserve">L</t>
  </si>
  <si>
    <t xml:space="preserve">qx</t>
  </si>
  <si>
    <t xml:space="preserve">qy</t>
  </si>
  <si>
    <t xml:space="preserve">Px</t>
  </si>
  <si>
    <t xml:space="preserve">Py</t>
  </si>
  <si>
    <t xml:space="preserve">fx</t>
  </si>
  <si>
    <t xml:space="preserve">+</t>
  </si>
  <si>
    <t xml:space="preserve">ft</t>
  </si>
  <si>
    <t xml:space="preserve">Perhitungan San Rog dan Trestang</t>
  </si>
  <si>
    <t xml:space="preserve">Q</t>
  </si>
  <si>
    <t xml:space="preserve">Dimensi sag rog yang diperlukan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s</t>
    </r>
  </si>
  <si>
    <t xml:space="preserve">F</t>
  </si>
  <si>
    <t xml:space="preserve">d</t>
  </si>
  <si>
    <t xml:space="preserve">Dipasang trestang (ikatan angin)</t>
  </si>
  <si>
    <r>
      <rPr>
        <sz val="10"/>
        <rFont val="Arial"/>
        <family val="2"/>
      </rPr>
      <t xml:space="preserve">tg </t>
    </r>
    <r>
      <rPr>
        <sz val="10"/>
        <rFont val="Symbol"/>
        <family val="1"/>
        <charset val="2"/>
      </rPr>
      <t xml:space="preserve">a</t>
    </r>
  </si>
  <si>
    <t xml:space="preserve">a</t>
  </si>
  <si>
    <t xml:space="preserve">R</t>
  </si>
  <si>
    <t xml:space="preserve">- Lokasi _______________________</t>
  </si>
  <si>
    <t xml:space="preserve">- Type Kuda-kuda</t>
  </si>
  <si>
    <t xml:space="preserve"> - Gambar </t>
  </si>
  <si>
    <t xml:space="preserve">DETAIL A</t>
  </si>
  <si>
    <t xml:space="preserve"> - Direncanakan </t>
  </si>
  <si>
    <t xml:space="preserve">- kode(1-8)</t>
  </si>
  <si>
    <t xml:space="preserve">No.</t>
  </si>
  <si>
    <t xml:space="preserve">CODE</t>
  </si>
  <si>
    <t xml:space="preserve">g</t>
  </si>
  <si>
    <t xml:space="preserve">WF 150.075.05.0.07.0</t>
  </si>
  <si>
    <t xml:space="preserve">WF 150.75.5.7</t>
  </si>
  <si>
    <t xml:space="preserve">WF 175.090.05.0.08.0</t>
  </si>
  <si>
    <t xml:space="preserve">WF 175.90.5.8</t>
  </si>
  <si>
    <t xml:space="preserve">WF 200.100.05.5.08.0</t>
  </si>
  <si>
    <t xml:space="preserve">WF 200.100.5,5.8</t>
  </si>
  <si>
    <t xml:space="preserve">WF 250.125.05.0.08.0</t>
  </si>
  <si>
    <t xml:space="preserve">WF 250.125.5.8</t>
  </si>
  <si>
    <t xml:space="preserve">WF 250.125.06.0.09.0</t>
  </si>
  <si>
    <t xml:space="preserve">WF 250.125.6.9</t>
  </si>
  <si>
    <t xml:space="preserve">WF 300.150.06.5.09.0</t>
  </si>
  <si>
    <t xml:space="preserve">WF 300.150.6,5.9</t>
  </si>
  <si>
    <t xml:space="preserve">WF 350.175.07.0.11.0</t>
  </si>
  <si>
    <t xml:space="preserve">WF 350.175.7.11</t>
  </si>
  <si>
    <t xml:space="preserve">WF 400.200.08.0.13.0</t>
  </si>
  <si>
    <t xml:space="preserve">WF 400.200.8.13</t>
  </si>
  <si>
    <t xml:space="preserve">WF 500.200.10.0.16.0</t>
  </si>
  <si>
    <t xml:space="preserve">WF 500.200.10.16</t>
  </si>
  <si>
    <t xml:space="preserve">WF 600.200.11.0.17.0</t>
  </si>
  <si>
    <t xml:space="preserve">WF 600.200.11.17</t>
  </si>
  <si>
    <t xml:space="preserve">WF 700.300.13.0.24.0</t>
  </si>
  <si>
    <t xml:space="preserve">WF 700.300.13.24</t>
  </si>
  <si>
    <t xml:space="preserve">WF 800.300.14.0.26.0</t>
  </si>
  <si>
    <t xml:space="preserve">WF 800.300.14.26</t>
  </si>
  <si>
    <t xml:space="preserve">h</t>
  </si>
  <si>
    <t xml:space="preserve">b</t>
  </si>
  <si>
    <t xml:space="preserve">ts</t>
  </si>
  <si>
    <t xml:space="preserve">tb</t>
  </si>
  <si>
    <t xml:space="preserve">meter</t>
  </si>
  <si>
    <t xml:space="preserve">- Nilai D, N, M diambil dari hasil perhitungan software SAP2000 NonLinier Versi 9.0.3</t>
  </si>
  <si>
    <t xml:space="preserve">N</t>
  </si>
  <si>
    <t xml:space="preserve">Mtum</t>
  </si>
  <si>
    <t xml:space="preserve">Mlap</t>
  </si>
  <si>
    <t xml:space="preserve">Kesimpulan</t>
  </si>
  <si>
    <t xml:space="preserve">Tegangan</t>
  </si>
  <si>
    <t xml:space="preserve">Lipat balok</t>
  </si>
  <si>
    <t xml:space="preserve">Lendutan</t>
  </si>
  <si>
    <t xml:space="preserve">KIP</t>
  </si>
  <si>
    <t xml:space="preserve">Geser</t>
  </si>
  <si>
    <t xml:space="preserve">P</t>
  </si>
  <si>
    <t xml:space="preserve">M</t>
  </si>
  <si>
    <t xml:space="preserve">f ijin</t>
  </si>
  <si>
    <t xml:space="preserve">Kontrol Geser</t>
  </si>
  <si>
    <t xml:space="preserve">Ls</t>
  </si>
  <si>
    <t xml:space="preserve">Fe 310/360/430/510  ?</t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</rPr>
      <t xml:space="preserve">x</t>
    </r>
  </si>
  <si>
    <t xml:space="preserve">t</t>
  </si>
  <si>
    <t xml:space="preserve">Kontrol Lipat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r</t>
    </r>
  </si>
  <si>
    <t xml:space="preserve">bp =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d</t>
    </r>
  </si>
  <si>
    <t xml:space="preserve">tp =</t>
  </si>
  <si>
    <t xml:space="preserve">Kontrol Stabilitas KIP</t>
  </si>
  <si>
    <r>
      <rPr>
        <b val="true"/>
        <i val="true"/>
        <u val="single"/>
        <sz val="10"/>
        <rFont val="Arial"/>
        <family val="2"/>
      </rPr>
      <t xml:space="preserve">Balok tidak berubah bentuk (KIP)</t>
    </r>
    <r>
      <rPr>
        <b val="true"/>
        <i val="true"/>
        <sz val="10"/>
        <rFont val="Arial"/>
        <family val="2"/>
      </rPr>
      <t xml:space="preserve"> ---&gt; Statis tak tertentu</t>
    </r>
  </si>
  <si>
    <t xml:space="preserve">Mki</t>
  </si>
  <si>
    <t xml:space="preserve">Mka</t>
  </si>
  <si>
    <t xml:space="preserve">Mjep</t>
  </si>
  <si>
    <t xml:space="preserve">C1</t>
  </si>
  <si>
    <t xml:space="preserve">C3</t>
  </si>
  <si>
    <t xml:space="preserve">b*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kip</t>
    </r>
  </si>
  <si>
    <t xml:space="preserve">&lt;</t>
  </si>
  <si>
    <t xml:space="preserve">Jadi</t>
  </si>
  <si>
    <r>
      <rPr>
        <b val="true"/>
        <i val="true"/>
        <u val="single"/>
        <sz val="10"/>
        <rFont val="Arial"/>
        <family val="2"/>
      </rPr>
      <t xml:space="preserve">Balok tidak berubah bentuk (KIP)</t>
    </r>
    <r>
      <rPr>
        <b val="true"/>
        <i val="true"/>
        <sz val="10"/>
        <rFont val="Arial"/>
        <family val="2"/>
      </rPr>
      <t xml:space="preserve"> ---&gt; Statis tertentu</t>
    </r>
  </si>
  <si>
    <t xml:space="preserve">E</t>
  </si>
  <si>
    <t xml:space="preserve">C2</t>
  </si>
  <si>
    <t xml:space="preserve">Balok berubah bentuk (KIP)</t>
  </si>
  <si>
    <t xml:space="preserve">Lk</t>
  </si>
  <si>
    <t xml:space="preserve">Asayap</t>
  </si>
  <si>
    <t xml:space="preserve">Abadan</t>
  </si>
  <si>
    <t xml:space="preserve">A'</t>
  </si>
  <si>
    <t xml:space="preserve">iy</t>
  </si>
  <si>
    <t xml:space="preserve">lamda y</t>
  </si>
  <si>
    <t xml:space="preserve">lamda g</t>
  </si>
  <si>
    <t xml:space="preserve">lamda s</t>
  </si>
  <si>
    <t xml:space="preserve">lamda s&lt;=0.163</t>
  </si>
  <si>
    <t xml:space="preserve">0.163&lt;lamda s&lt;1</t>
  </si>
  <si>
    <t xml:space="preserve">lamda s&gt;=1</t>
  </si>
  <si>
    <t xml:space="preserve">teg.lelehkip =</t>
  </si>
  <si>
    <t xml:space="preserve">q</t>
  </si>
  <si>
    <t xml:space="preserve">plat</t>
  </si>
  <si>
    <t xml:space="preserve">Besi</t>
  </si>
  <si>
    <t xml:space="preserve">qtot</t>
  </si>
  <si>
    <t xml:space="preserve">koe</t>
  </si>
  <si>
    <t xml:space="preserve">Mdl</t>
  </si>
  <si>
    <t xml:space="preserve">MDL</t>
  </si>
  <si>
    <t xml:space="preserve">tebal plat</t>
  </si>
  <si>
    <t xml:space="preserve">MLL</t>
  </si>
  <si>
    <t xml:space="preserve">L induk</t>
  </si>
  <si>
    <t xml:space="preserve">Es</t>
  </si>
  <si>
    <t xml:space="preserve">Lanak</t>
  </si>
  <si>
    <t xml:space="preserve">Ec</t>
  </si>
  <si>
    <r>
      <rPr>
        <sz val="10"/>
        <rFont val="Arial"/>
        <family val="0"/>
      </rPr>
      <t xml:space="preserve">n = </t>
    </r>
    <r>
      <rPr>
        <u val="single"/>
        <sz val="10"/>
        <rFont val="Arial"/>
        <family val="2"/>
      </rPr>
      <t xml:space="preserve">Es</t>
    </r>
  </si>
  <si>
    <t xml:space="preserve">      Ec</t>
  </si>
  <si>
    <t xml:space="preserve">Lebar efektif</t>
  </si>
  <si>
    <t xml:space="preserve">be</t>
  </si>
  <si>
    <t xml:space="preserve">K = 1</t>
  </si>
  <si>
    <t xml:space="preserve">Ac</t>
  </si>
  <si>
    <t xml:space="preserve">Kc</t>
  </si>
  <si>
    <t xml:space="preserve">Yc</t>
  </si>
  <si>
    <t xml:space="preserve">Ic</t>
  </si>
  <si>
    <t xml:space="preserve">[Yts=ec] Yc As + Ac T^2 / 12 + Is</t>
  </si>
  <si>
    <t xml:space="preserve">Ytc</t>
  </si>
  <si>
    <t xml:space="preserve">Stc</t>
  </si>
  <si>
    <t xml:space="preserve">Ic / Ytc</t>
  </si>
  <si>
    <t xml:space="preserve">Ybc</t>
  </si>
  <si>
    <t xml:space="preserve">0.5 x h + Yc</t>
  </si>
  <si>
    <t xml:space="preserve">Sbc</t>
  </si>
  <si>
    <t xml:space="preserve">Ic / Ybc</t>
  </si>
  <si>
    <t xml:space="preserve">Ycc</t>
  </si>
  <si>
    <t xml:space="preserve">Ytc + tp</t>
  </si>
  <si>
    <t xml:space="preserve">Scc</t>
  </si>
  <si>
    <t xml:space="preserve">Ic / Ycc</t>
  </si>
  <si>
    <t xml:space="preserve">K = 3</t>
  </si>
  <si>
    <r>
      <rPr>
        <sz val="10"/>
        <rFont val="Arial"/>
        <family val="0"/>
      </rPr>
      <t xml:space="preserve">fc = </t>
    </r>
    <r>
      <rPr>
        <u val="single"/>
        <sz val="10"/>
        <rFont val="Arial"/>
        <family val="2"/>
      </rPr>
      <t xml:space="preserve">Mc</t>
    </r>
  </si>
  <si>
    <r>
      <rPr>
        <sz val="10"/>
        <rFont val="Arial"/>
        <family val="0"/>
      </rPr>
      <t xml:space="preserve">ft = </t>
    </r>
    <r>
      <rPr>
        <u val="single"/>
        <sz val="10"/>
        <rFont val="Arial"/>
        <family val="2"/>
      </rPr>
      <t xml:space="preserve">M</t>
    </r>
  </si>
  <si>
    <r>
      <rPr>
        <sz val="10"/>
        <rFont val="Arial"/>
        <family val="0"/>
      </rPr>
      <t xml:space="preserve">fb = </t>
    </r>
    <r>
      <rPr>
        <u val="single"/>
        <sz val="10"/>
        <rFont val="Arial"/>
        <family val="2"/>
      </rPr>
      <t xml:space="preserve">M</t>
    </r>
  </si>
  <si>
    <t xml:space="preserve">      k.n Scc</t>
  </si>
  <si>
    <t xml:space="preserve">      Stc</t>
  </si>
  <si>
    <t xml:space="preserve">      Sbc</t>
  </si>
  <si>
    <t xml:space="preserve">Ds</t>
  </si>
  <si>
    <t xml:space="preserve">Dc</t>
  </si>
  <si>
    <t xml:space="preserve">60 kg/cm2</t>
  </si>
  <si>
    <t xml:space="preserve">1300 kg/cm2</t>
  </si>
  <si>
    <t xml:space="preserve">Shear Connector</t>
  </si>
  <si>
    <t xml:space="preserve">fc</t>
  </si>
  <si>
    <t xml:space="preserve">Mpa</t>
  </si>
  <si>
    <t xml:space="preserve">mm</t>
  </si>
  <si>
    <t xml:space="preserve">V</t>
  </si>
  <si>
    <t xml:space="preserve">Jml baris</t>
  </si>
  <si>
    <t xml:space="preserve">kN</t>
  </si>
  <si>
    <t xml:space="preserve">1/2 n</t>
  </si>
  <si>
    <t xml:space="preserve">bh. (1/2 bentang)</t>
  </si>
  <si>
    <t xml:space="preserve">bh (1 bentang)</t>
  </si>
  <si>
    <t xml:space="preserve">sht</t>
  </si>
  <si>
    <t xml:space="preserve">smin</t>
  </si>
  <si>
    <t xml:space="preserve">smax</t>
  </si>
  <si>
    <t xml:space="preserve">spakai</t>
  </si>
  <si>
    <t xml:space="preserve">h  =</t>
  </si>
  <si>
    <t xml:space="preserve">D  = </t>
  </si>
  <si>
    <t xml:space="preserve">n  = </t>
  </si>
  <si>
    <t xml:space="preserve">a    </t>
  </si>
  <si>
    <t xml:space="preserve">w</t>
  </si>
  <si>
    <t xml:space="preserve">Fe 310</t>
  </si>
  <si>
    <t xml:space="preserve">Fe 360</t>
  </si>
  <si>
    <t xml:space="preserve">Fe 430</t>
  </si>
  <si>
    <r>
      <rPr>
        <sz val="10"/>
        <rFont val="Symbol"/>
        <family val="1"/>
        <charset val="2"/>
      </rPr>
      <t xml:space="preserve">l 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w </t>
    </r>
    <r>
      <rPr>
        <sz val="10"/>
        <rFont val="Arial"/>
        <family val="2"/>
      </rPr>
      <t xml:space="preserve">y = </t>
    </r>
  </si>
  <si>
    <t xml:space="preserve">Balok tidak berubah bentuk (KIP)</t>
  </si>
  <si>
    <t xml:space="preserve">Sambungan [1] baut / [2] Paku keling ?</t>
  </si>
  <si>
    <t xml:space="preserve">Moment Inersia</t>
  </si>
  <si>
    <t xml:space="preserve">diameter alat sambung (d)</t>
  </si>
  <si>
    <t xml:space="preserve">h^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tot =</t>
  </si>
  <si>
    <t xml:space="preserve">cm                A = </t>
  </si>
  <si>
    <t xml:space="preserve">s </t>
  </si>
  <si>
    <t xml:space="preserve">Akibat gaya lintang dan gaya normal</t>
  </si>
  <si>
    <r>
      <rPr>
        <sz val="10"/>
        <rFont val="Symbol"/>
        <family val="1"/>
        <charset val="2"/>
      </rPr>
      <t xml:space="preserve">a     </t>
    </r>
    <r>
      <rPr>
        <sz val="10"/>
        <rFont val="Arial"/>
        <family val="2"/>
      </rPr>
      <t xml:space="preserve">= </t>
    </r>
  </si>
  <si>
    <t xml:space="preserve">Tegangan Idiil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i</t>
    </r>
  </si>
  <si>
    <r>
      <rPr>
        <b val="true"/>
        <u val="single"/>
        <sz val="14"/>
        <rFont val="Arial"/>
        <family val="2"/>
      </rPr>
      <t xml:space="preserve">VERSI 1 UNTUK </t>
    </r>
    <r>
      <rPr>
        <b val="true"/>
        <u val="single"/>
        <sz val="14"/>
        <rFont val="Symbol"/>
        <family val="1"/>
        <charset val="2"/>
      </rPr>
      <t xml:space="preserve">a </t>
    </r>
    <r>
      <rPr>
        <b val="true"/>
        <u val="single"/>
        <sz val="14"/>
        <rFont val="Arial"/>
        <family val="2"/>
      </rPr>
      <t xml:space="preserve"> &gt; 0</t>
    </r>
  </si>
  <si>
    <t xml:space="preserve">Perhitungan Kekuatan Las </t>
  </si>
  <si>
    <t xml:space="preserve">a </t>
  </si>
  <si>
    <t xml:space="preserve">Statis Moment</t>
  </si>
  <si>
    <t xml:space="preserve">las terhadap las bagian bawah</t>
  </si>
  <si>
    <t xml:space="preserve">s2 =</t>
  </si>
  <si>
    <t xml:space="preserve">s3 =</t>
  </si>
  <si>
    <t xml:space="preserve">s4 =</t>
  </si>
  <si>
    <t xml:space="preserve">s5 =</t>
  </si>
  <si>
    <t xml:space="preserve">s6 =</t>
  </si>
  <si>
    <t xml:space="preserve">s7 =</t>
  </si>
  <si>
    <t xml:space="preserve">s8 =</t>
  </si>
  <si>
    <t xml:space="preserve">A   = </t>
  </si>
  <si>
    <t xml:space="preserve">Yb =</t>
  </si>
  <si>
    <t xml:space="preserve">Ya =</t>
  </si>
  <si>
    <t xml:space="preserve">Inersia Las</t>
  </si>
  <si>
    <t xml:space="preserve">Ix1 =</t>
  </si>
  <si>
    <t xml:space="preserve">Ix2 =</t>
  </si>
  <si>
    <t xml:space="preserve">Ix3 =</t>
  </si>
  <si>
    <t xml:space="preserve">Ix4 =</t>
  </si>
  <si>
    <t xml:space="preserve">Ix5 =</t>
  </si>
  <si>
    <t xml:space="preserve">Ix6 =</t>
  </si>
  <si>
    <t xml:space="preserve">Ix7 =</t>
  </si>
  <si>
    <t xml:space="preserve">Ix8 =</t>
  </si>
  <si>
    <t xml:space="preserve">Momen Tahanan</t>
  </si>
  <si>
    <t xml:space="preserve">ya</t>
  </si>
  <si>
    <t xml:space="preserve">yb</t>
  </si>
  <si>
    <t xml:space="preserve">Wb</t>
  </si>
  <si>
    <t xml:space="preserve">Wa</t>
  </si>
  <si>
    <r>
      <rPr>
        <sz val="10"/>
        <color rgb="FFC0C0C0"/>
        <rFont val="Symbol"/>
        <family val="1"/>
        <charset val="2"/>
      </rPr>
      <t xml:space="preserve">s </t>
    </r>
    <r>
      <rPr>
        <sz val="10"/>
        <color rgb="FFC0C0C0"/>
        <rFont val="Arial"/>
        <family val="2"/>
      </rPr>
      <t xml:space="preserve">(ijin)</t>
    </r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a</t>
    </r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n</t>
    </r>
  </si>
  <si>
    <t xml:space="preserve">t 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i</t>
    </r>
  </si>
  <si>
    <r>
      <rPr>
        <b val="true"/>
        <u val="single"/>
        <sz val="14"/>
        <rFont val="Arial"/>
        <family val="2"/>
      </rPr>
      <t xml:space="preserve">VERSI 2 UNTUK </t>
    </r>
    <r>
      <rPr>
        <b val="true"/>
        <u val="single"/>
        <sz val="14"/>
        <rFont val="Symbol"/>
        <family val="1"/>
        <charset val="2"/>
      </rPr>
      <t xml:space="preserve">a </t>
    </r>
    <r>
      <rPr>
        <b val="true"/>
        <u val="single"/>
        <sz val="14"/>
        <rFont val="Arial"/>
        <family val="2"/>
      </rPr>
      <t xml:space="preserve"> = 0</t>
    </r>
  </si>
  <si>
    <t xml:space="preserve">Luas Penampang Las</t>
  </si>
  <si>
    <t xml:space="preserve">Moment Tahanan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m</t>
    </r>
  </si>
  <si>
    <r>
      <rPr>
        <sz val="10"/>
        <rFont val="Symbol"/>
        <family val="1"/>
        <charset val="2"/>
      </rPr>
      <t xml:space="preserve">t </t>
    </r>
    <r>
      <rPr>
        <sz val="10"/>
        <rFont val="Arial"/>
        <family val="2"/>
      </rPr>
      <t xml:space="preserve">m</t>
    </r>
  </si>
  <si>
    <t xml:space="preserve">SAMBUNGAN BALOK INDUK DAN BALOK ANAK</t>
  </si>
  <si>
    <t xml:space="preserve">- Type </t>
  </si>
  <si>
    <t xml:space="preserve">-</t>
  </si>
  <si>
    <t xml:space="preserve">V1</t>
  </si>
  <si>
    <t xml:space="preserve">Kontrol pengaruh geser</t>
  </si>
  <si>
    <t xml:space="preserve">Plat</t>
  </si>
  <si>
    <t xml:space="preserve">hplat</t>
  </si>
  <si>
    <t xml:space="preserve">Aplat</t>
  </si>
  <si>
    <r>
      <rPr>
        <sz val="10"/>
        <rFont val="Symbol"/>
        <family val="1"/>
        <charset val="2"/>
      </rPr>
      <t xml:space="preserve">t </t>
    </r>
    <r>
      <rPr>
        <sz val="10"/>
        <rFont val="Arial"/>
        <family val="2"/>
      </rPr>
      <t xml:space="preserve">ijin</t>
    </r>
  </si>
  <si>
    <t xml:space="preserve">Sambungan plat dan badan balok</t>
  </si>
  <si>
    <t xml:space="preserve">Hub. Balok induk dengan baja siku adalah samb. Iris tunggal </t>
  </si>
  <si>
    <r>
      <rPr>
        <sz val="10"/>
        <rFont val="Arial"/>
        <family val="2"/>
      </rPr>
      <t xml:space="preserve">tebal plat sambung </t>
    </r>
    <r>
      <rPr>
        <sz val="10"/>
        <rFont val="Symbol"/>
        <family val="1"/>
        <charset val="2"/>
      </rPr>
      <t xml:space="preserve">(d) </t>
    </r>
  </si>
  <si>
    <r>
      <rPr>
        <sz val="10"/>
        <rFont val="Arial"/>
        <family val="0"/>
      </rPr>
      <t xml:space="preserve">- </t>
    </r>
    <r>
      <rPr>
        <i val="true"/>
        <sz val="10"/>
        <rFont val="Arial"/>
        <family val="2"/>
      </rPr>
      <t xml:space="preserve">sambungan iris</t>
    </r>
    <r>
      <rPr>
        <b val="true"/>
        <i val="true"/>
        <sz val="10"/>
        <rFont val="Arial"/>
        <family val="2"/>
      </rPr>
      <t xml:space="preserve"> tunggal</t>
    </r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(tp)</t>
    </r>
  </si>
  <si>
    <r>
      <rPr>
        <sz val="10"/>
        <rFont val="Symbol"/>
        <family val="1"/>
        <charset val="2"/>
      </rPr>
      <t xml:space="preserve">t </t>
    </r>
    <r>
      <rPr>
        <sz val="10"/>
        <rFont val="Arial"/>
        <family val="2"/>
      </rPr>
      <t xml:space="preserve">(baut)</t>
    </r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(t)</t>
    </r>
  </si>
  <si>
    <t xml:space="preserve">Ngs =</t>
  </si>
  <si>
    <t xml:space="preserve">Ntp =</t>
  </si>
  <si>
    <t xml:space="preserve">Nmax </t>
  </si>
  <si>
    <t xml:space="preserve">buah ~~~</t>
  </si>
  <si>
    <t xml:space="preserve">buah</t>
  </si>
  <si>
    <t xml:space="preserve">Jumlah baut</t>
  </si>
  <si>
    <t xml:space="preserve">Kekuatan baut</t>
  </si>
  <si>
    <t xml:space="preserve">Ppaku</t>
  </si>
  <si>
    <t xml:space="preserve">Sambungan las</t>
  </si>
  <si>
    <t xml:space="preserve">bplat</t>
  </si>
  <si>
    <t xml:space="preserve">tlas</t>
  </si>
  <si>
    <t xml:space="preserve">Moment inersia las</t>
  </si>
  <si>
    <t xml:space="preserve">s1</t>
  </si>
  <si>
    <t xml:space="preserve">s2</t>
  </si>
  <si>
    <t xml:space="preserve">Luas penampang las</t>
  </si>
  <si>
    <t xml:space="preserve">Momen tahanan</t>
  </si>
  <si>
    <t xml:space="preserve">Kontrol tegangan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t</t>
    </r>
  </si>
  <si>
    <t xml:space="preserve">PERHITUNGAN PLAT KAKI BULAT</t>
  </si>
  <si>
    <t xml:space="preserve">- Type Kolom</t>
  </si>
  <si>
    <t xml:space="preserve">- kode(1-11)</t>
  </si>
  <si>
    <t xml:space="preserve">D luar pipa</t>
  </si>
  <si>
    <t xml:space="preserve">Tebal pipa</t>
  </si>
  <si>
    <t xml:space="preserve">Ptot</t>
  </si>
  <si>
    <t xml:space="preserve">Moment Inersia (I)</t>
  </si>
  <si>
    <t xml:space="preserve">Luas Penampang Las (F)</t>
  </si>
  <si>
    <t xml:space="preserve">B</t>
  </si>
  <si>
    <t xml:space="preserve">cm  ~</t>
  </si>
  <si>
    <t xml:space="preserve">Mutu beton</t>
  </si>
  <si>
    <t xml:space="preserve">K300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(tekan)   =</t>
    </r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max</t>
    </r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min</t>
    </r>
  </si>
  <si>
    <t xml:space="preserve">tegangan min harus ditahan oleh angker</t>
  </si>
  <si>
    <t xml:space="preserve">Statika</t>
  </si>
  <si>
    <t xml:space="preserve">D  =</t>
  </si>
  <si>
    <t xml:space="preserve">x</t>
  </si>
  <si>
    <t xml:space="preserve">T</t>
  </si>
  <si>
    <t xml:space="preserve">Perhitungan Plat Penyambung</t>
  </si>
  <si>
    <t xml:space="preserve">Tebal Plat Penyambung</t>
  </si>
  <si>
    <t xml:space="preserve">L(cm) =</t>
  </si>
  <si>
    <t xml:space="preserve">Fperlu</t>
  </si>
  <si>
    <t xml:space="preserve">cm2 (untuk 2 penampang profil)</t>
  </si>
  <si>
    <t xml:space="preserve">Perhitungan baut angker</t>
  </si>
  <si>
    <r>
      <rPr>
        <sz val="10"/>
        <rFont val="Arial"/>
        <family val="0"/>
      </rPr>
      <t xml:space="preserve">- </t>
    </r>
    <r>
      <rPr>
        <i val="true"/>
        <sz val="10"/>
        <rFont val="Arial"/>
        <family val="2"/>
      </rPr>
      <t xml:space="preserve">sambungan iris</t>
    </r>
    <r>
      <rPr>
        <b val="true"/>
        <i val="true"/>
        <sz val="10"/>
        <rFont val="Arial"/>
        <family val="2"/>
      </rPr>
      <t xml:space="preserve"> ganda</t>
    </r>
  </si>
  <si>
    <t xml:space="preserve">Perhitungan Panjang Angker</t>
  </si>
  <si>
    <r>
      <rPr>
        <sz val="10"/>
        <color rgb="FFC0C0C0"/>
        <rFont val="Symbol"/>
        <family val="1"/>
        <charset val="2"/>
      </rPr>
      <t xml:space="preserve">s </t>
    </r>
    <r>
      <rPr>
        <sz val="10"/>
        <color rgb="FFC0C0C0"/>
        <rFont val="Arial"/>
        <family val="2"/>
      </rPr>
      <t xml:space="preserve">a</t>
    </r>
  </si>
  <si>
    <t xml:space="preserve">Ln</t>
  </si>
  <si>
    <t xml:space="preserve">&gt;=</t>
  </si>
  <si>
    <t xml:space="preserve">(PBI '71 : 74)</t>
  </si>
  <si>
    <t xml:space="preserve">~</t>
  </si>
  <si>
    <t xml:space="preserve">PERHITUNGAN PLAT KAKI KOLOM WF</t>
  </si>
  <si>
    <t xml:space="preserve">ix</t>
  </si>
  <si>
    <t xml:space="preserve">- kode(1-19)</t>
  </si>
  <si>
    <t xml:space="preserve">WF 150.075.5.0.7</t>
  </si>
  <si>
    <t xml:space="preserve">WF 175.090.5.0.8</t>
  </si>
  <si>
    <t xml:space="preserve">WF 200.100.5.5.8</t>
  </si>
  <si>
    <t xml:space="preserve">WF 250.125.5.0.8</t>
  </si>
  <si>
    <t xml:space="preserve">WF 250.125.6.0.9</t>
  </si>
  <si>
    <t xml:space="preserve">WF 300.150.6.5.9</t>
  </si>
  <si>
    <t xml:space="preserve">WF 350.175.7.0.11</t>
  </si>
  <si>
    <t xml:space="preserve">WF 400.200.8.0.13</t>
  </si>
  <si>
    <t xml:space="preserve">Cek interaksi kolom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b (M/W)</t>
    </r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d(P/A)</t>
    </r>
  </si>
  <si>
    <t xml:space="preserve">  (V.O.S.B)</t>
  </si>
  <si>
    <t xml:space="preserve">l </t>
  </si>
  <si>
    <t xml:space="preserve">Kontrol Tegangan Kolom</t>
  </si>
  <si>
    <t xml:space="preserve">w </t>
  </si>
  <si>
    <t xml:space="preserve">KONTROL TEGANGAN BATANG TEKAN DAN BATANG TARIK RANGKA BAJA</t>
  </si>
  <si>
    <t xml:space="preserve">kode baja</t>
  </si>
  <si>
    <t xml:space="preserve">Gaya</t>
  </si>
  <si>
    <t xml:space="preserve">lk (cm)</t>
  </si>
  <si>
    <t xml:space="preserve">Frofil</t>
  </si>
  <si>
    <t xml:space="preserve">d frofil ,</t>
  </si>
  <si>
    <t xml:space="preserve">Moment inersia</t>
  </si>
  <si>
    <r>
      <rPr>
        <sz val="10"/>
        <rFont val="Arial"/>
        <family val="0"/>
      </rPr>
      <t xml:space="preserve">D </t>
    </r>
    <r>
      <rPr>
        <vertAlign val="subscript"/>
        <sz val="10"/>
        <rFont val="Arial"/>
        <family val="2"/>
      </rPr>
      <t xml:space="preserve">Alat sambung</t>
    </r>
  </si>
  <si>
    <t xml:space="preserve">Lubang</t>
  </si>
  <si>
    <t xml:space="preserve">Fbr </t>
  </si>
  <si>
    <t xml:space="preserve">Tebal Plat</t>
  </si>
  <si>
    <t xml:space="preserve">Fpakai,</t>
  </si>
  <si>
    <t xml:space="preserve">Fnetto</t>
  </si>
  <si>
    <t xml:space="preserve">Jari-jari inersia</t>
  </si>
  <si>
    <t xml:space="preserve">Lamda</t>
  </si>
  <si>
    <t xml:space="preserve">Wtabel</t>
  </si>
  <si>
    <t xml:space="preserve">Tegangan tekan</t>
  </si>
  <si>
    <t xml:space="preserve">Tegangan tarik</t>
  </si>
  <si>
    <t xml:space="preserve">Btg</t>
  </si>
  <si>
    <t xml:space="preserve">Tarik</t>
  </si>
  <si>
    <t xml:space="preserve">Tekan</t>
  </si>
  <si>
    <t xml:space="preserve">dipakai</t>
  </si>
  <si>
    <t xml:space="preserve">Diameter, D</t>
  </si>
  <si>
    <r>
      <rPr>
        <vertAlign val="subscript"/>
        <sz val="10"/>
        <rFont val="Arial"/>
        <family val="2"/>
      </rPr>
      <t xml:space="preserve">Alat sambung,</t>
    </r>
    <r>
      <rPr>
        <sz val="10"/>
        <rFont val="Arial"/>
        <family val="2"/>
      </rPr>
      <t xml:space="preserve">Lb</t>
    </r>
  </si>
  <si>
    <t xml:space="preserve">Ftabel</t>
  </si>
  <si>
    <t xml:space="preserve">titk buhul,t</t>
  </si>
  <si>
    <t xml:space="preserve"> Fpk</t>
  </si>
  <si>
    <t xml:space="preserve">(cm2)</t>
  </si>
  <si>
    <t xml:space="preserve">teg.tk  &lt;</t>
  </si>
  <si>
    <t xml:space="preserve">teg.ijin.tk</t>
  </si>
  <si>
    <t xml:space="preserve">teg.tr  &lt;</t>
  </si>
  <si>
    <t xml:space="preserve">teg.ijin.tr</t>
  </si>
  <si>
    <t xml:space="preserve">Ket</t>
  </si>
  <si>
    <t xml:space="preserve">lamda</t>
  </si>
  <si>
    <t xml:space="preserve">fe 310</t>
  </si>
  <si>
    <t xml:space="preserve">fe 360 </t>
  </si>
  <si>
    <t xml:space="preserve">fe 430 </t>
  </si>
  <si>
    <t xml:space="preserve">fe 510</t>
  </si>
  <si>
    <r>
      <rPr>
        <i val="true"/>
        <sz val="9"/>
        <rFont val="Arial"/>
        <family val="2"/>
      </rPr>
      <t xml:space="preserve">Ptr</t>
    </r>
    <r>
      <rPr>
        <sz val="9"/>
        <rFont val="Arial"/>
        <family val="2"/>
      </rPr>
      <t xml:space="preserve"> </t>
    </r>
  </si>
  <si>
    <r>
      <rPr>
        <i val="true"/>
        <sz val="9"/>
        <rFont val="Arial"/>
        <family val="2"/>
      </rPr>
      <t xml:space="preserve">Ptk</t>
    </r>
    <r>
      <rPr>
        <sz val="9"/>
        <rFont val="Arial"/>
        <family val="2"/>
      </rPr>
      <t xml:space="preserve"> </t>
    </r>
  </si>
  <si>
    <t xml:space="preserve">2.Ftabel</t>
  </si>
  <si>
    <r>
      <rPr>
        <i val="true"/>
        <sz val="8"/>
        <rFont val="Arial"/>
        <family val="2"/>
      </rPr>
      <t xml:space="preserve">Fpk</t>
    </r>
    <r>
      <rPr>
        <sz val="8"/>
        <rFont val="Arial"/>
        <family val="2"/>
      </rPr>
      <t xml:space="preserve">-2.</t>
    </r>
    <r>
      <rPr>
        <i val="true"/>
        <sz val="8"/>
        <rFont val="Arial"/>
        <family val="2"/>
      </rPr>
      <t xml:space="preserve">d.Lb</t>
    </r>
  </si>
  <si>
    <t xml:space="preserve">sqr(2.Ix/Fpk)</t>
  </si>
  <si>
    <t xml:space="preserve">sqr(2(Iy+Fbr.(s+t/2)^2)/</t>
  </si>
  <si>
    <t xml:space="preserve">lk/min(ix;iy)</t>
  </si>
  <si>
    <t xml:space="preserve">Ptk/Fpk</t>
  </si>
  <si>
    <t xml:space="preserve">teg.ijin.tr/Wtabel</t>
  </si>
  <si>
    <t xml:space="preserve">Ptr/Fnetto</t>
  </si>
  <si>
    <t xml:space="preserve">(kg)</t>
  </si>
  <si>
    <t xml:space="preserve">(cm)</t>
  </si>
  <si>
    <t xml:space="preserve">(cm4)</t>
  </si>
  <si>
    <t xml:space="preserve">Fpk)</t>
  </si>
  <si>
    <t xml:space="preserve">2x70.70.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;\-#,##0;\-"/>
    <numFmt numFmtId="166" formatCode=".0%_);\(.0%\)"/>
    <numFmt numFmtId="167" formatCode="0.00%"/>
    <numFmt numFmtId="168" formatCode="[$-409]#,##0.00_);[RED]\(#,##0.00\)"/>
    <numFmt numFmtId="169" formatCode="_(* #,##0.00_);_(* \(#,##0.00\);_(* \-??_);_(@_)"/>
    <numFmt numFmtId="170" formatCode="0.00"/>
    <numFmt numFmtId="171" formatCode="General"/>
    <numFmt numFmtId="172" formatCode="0.0"/>
    <numFmt numFmtId="173" formatCode="0.0000"/>
    <numFmt numFmtId="174" formatCode="0"/>
    <numFmt numFmtId="175" formatCode="0.000"/>
    <numFmt numFmtId="176" formatCode="0.00000"/>
    <numFmt numFmtId="177" formatCode="#,##0.00"/>
    <numFmt numFmtId="178" formatCode="#,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color rgb="FF000000"/>
      <name val="Arial"/>
      <family val="2"/>
    </font>
    <font>
      <sz val="10"/>
      <name val="MS Serif"/>
      <family val="0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8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name val="Verdana"/>
      <family val="2"/>
    </font>
    <font>
      <sz val="11"/>
      <name val="Arial"/>
      <family val="0"/>
    </font>
    <font>
      <b val="true"/>
      <u val="single"/>
      <sz val="11"/>
      <name val="Arial"/>
      <family val="2"/>
    </font>
    <font>
      <b val="true"/>
      <sz val="14"/>
      <name val="Arial"/>
      <family val="2"/>
    </font>
    <font>
      <sz val="11"/>
      <name val="Symbol"/>
      <family val="1"/>
      <charset val="2"/>
    </font>
    <font>
      <sz val="10"/>
      <name val="Symbol"/>
      <family val="1"/>
      <charset val="2"/>
    </font>
    <font>
      <sz val="9"/>
      <name val="Arial"/>
      <family val="2"/>
    </font>
    <font>
      <sz val="10"/>
      <name val="Century Gothic"/>
      <family val="2"/>
    </font>
    <font>
      <sz val="11"/>
      <name val="System"/>
      <family val="2"/>
    </font>
    <font>
      <b val="true"/>
      <u val="single"/>
      <sz val="16"/>
      <name val="Times New Roman"/>
      <family val="1"/>
    </font>
    <font>
      <b val="true"/>
      <sz val="12"/>
      <name val="Times New Roman"/>
      <family val="1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u val="single"/>
      <sz val="16"/>
      <name val="Dutch801 XBd BT"/>
      <family val="1"/>
    </font>
    <font>
      <i val="true"/>
      <u val="single"/>
      <sz val="10"/>
      <name val="Arial"/>
      <family val="2"/>
    </font>
    <font>
      <sz val="9"/>
      <name val="Arial"/>
      <family val="0"/>
    </font>
    <font>
      <b val="true"/>
      <u val="single"/>
      <sz val="18"/>
      <name val="Times New Roman"/>
      <family val="1"/>
    </font>
    <font>
      <u val="single"/>
      <sz val="10"/>
      <color rgb="FF0000FF"/>
      <name val="Arial"/>
      <family val="0"/>
    </font>
    <font>
      <b val="true"/>
      <sz val="12"/>
      <color rgb="FFC0C0C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C0C0C0"/>
      <name val="Arial"/>
      <family val="0"/>
    </font>
    <font>
      <b val="true"/>
      <sz val="10"/>
      <color rgb="FFC0C0C0"/>
      <name val="Arial"/>
      <family val="0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vertAlign val="subscript"/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color rgb="FFC0C0C0"/>
      <name val="Arial"/>
      <family val="2"/>
    </font>
    <font>
      <b val="true"/>
      <sz val="10"/>
      <name val="Symbol"/>
      <family val="1"/>
      <charset val="2"/>
    </font>
    <font>
      <b val="true"/>
      <u val="single"/>
      <sz val="14"/>
      <name val="Arial"/>
      <family val="2"/>
    </font>
    <font>
      <b val="true"/>
      <u val="single"/>
      <sz val="14"/>
      <name val="Symbol"/>
      <family val="1"/>
      <charset val="2"/>
    </font>
    <font>
      <sz val="10"/>
      <color rgb="FFC0C0C0"/>
      <name val="Symbol"/>
      <family val="1"/>
      <charset val="2"/>
    </font>
    <font>
      <u val="single"/>
      <sz val="10"/>
      <color rgb="FF0000FF"/>
      <name val="Arial"/>
      <family val="2"/>
    </font>
    <font>
      <b val="true"/>
      <u val="single"/>
      <sz val="16"/>
      <color rgb="FF000000"/>
      <name val="Arial"/>
      <family val="2"/>
    </font>
    <font>
      <b val="true"/>
      <u val="single"/>
      <sz val="12"/>
      <name val="Arial"/>
      <family val="2"/>
    </font>
    <font>
      <i val="true"/>
      <sz val="9"/>
      <name val="Arial"/>
      <family val="2"/>
    </font>
    <font>
      <vertAlign val="subscript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ed">
        <color rgb="FFC0C0C0"/>
      </top>
      <bottom/>
      <diagonal/>
    </border>
    <border diagonalUp="false" diagonalDown="false">
      <left style="mediumDashed">
        <color rgb="FFC0C0C0"/>
      </left>
      <right style="mediumDashed">
        <color rgb="FFC0C0C0"/>
      </right>
      <top style="mediumDashed">
        <color rgb="FFC0C0C0"/>
      </top>
      <bottom/>
      <diagonal/>
    </border>
    <border diagonalUp="false" diagonalDown="false">
      <left style="mediumDashed">
        <color rgb="FFC0C0C0"/>
      </left>
      <right style="mediumDashed">
        <color rgb="FFC0C0C0"/>
      </right>
      <top/>
      <bottom/>
      <diagonal/>
    </border>
    <border diagonalUp="false" diagonalDown="false">
      <left/>
      <right/>
      <top/>
      <bottom style="mediumDashed">
        <color rgb="FFC0C0C0"/>
      </bottom>
      <diagonal/>
    </border>
    <border diagonalUp="false" diagonalDown="false">
      <left/>
      <right/>
      <top style="mediumDashDot">
        <color rgb="FFC0C0C0"/>
      </top>
      <bottom/>
      <diagonal/>
    </border>
    <border diagonalUp="false" diagonalDown="false">
      <left/>
      <right/>
      <top/>
      <bottom style="mediumDashDot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8" fillId="2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8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1"/>
    <cellStyle name="Calc Currency (0)" xfId="22"/>
    <cellStyle name="Copied" xfId="23"/>
    <cellStyle name="Entered" xfId="24"/>
    <cellStyle name="Grey" xfId="25"/>
    <cellStyle name="Header1" xfId="26"/>
    <cellStyle name="Header2" xfId="27"/>
    <cellStyle name="Input [yellow]" xfId="28"/>
    <cellStyle name="Normal - Style1" xfId="29"/>
    <cellStyle name="Percent [2]" xfId="30"/>
    <cellStyle name="RevList" xfId="31"/>
    <cellStyle name="Subtotal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9360</xdr:rowOff>
    </xdr:from>
    <xdr:to>
      <xdr:col>7</xdr:col>
      <xdr:colOff>592920</xdr:colOff>
      <xdr:row>1</xdr:row>
      <xdr:rowOff>137880</xdr:rowOff>
    </xdr:to>
    <xdr:grpSp>
      <xdr:nvGrpSpPr>
        <xdr:cNvPr id="0" name="Group 2"/>
        <xdr:cNvGrpSpPr/>
      </xdr:nvGrpSpPr>
      <xdr:grpSpPr>
        <a:xfrm>
          <a:off x="261360" y="9360"/>
          <a:ext cx="6237000" cy="290520"/>
          <a:chOff x="261360" y="9360"/>
          <a:chExt cx="6237000" cy="290520"/>
        </a:xfrm>
      </xdr:grpSpPr>
      <xdr:sp>
        <xdr:nvSpPr>
          <xdr:cNvPr id="1" name="Rectangle 3"/>
          <xdr:cNvSpPr/>
        </xdr:nvSpPr>
        <xdr:spPr>
          <a:xfrm>
            <a:off x="261360" y="9360"/>
            <a:ext cx="6237000" cy="29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4"/>
          <xdr:cNvSpPr/>
        </xdr:nvSpPr>
        <xdr:spPr>
          <a:xfrm>
            <a:off x="4561560" y="19800"/>
            <a:ext cx="189936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STRNOTE/TS/01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" name="Text 5"/>
          <xdr:cNvSpPr/>
        </xdr:nvSpPr>
        <xdr:spPr>
          <a:xfrm>
            <a:off x="317520" y="93600"/>
            <a:ext cx="103428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Text 6"/>
          <xdr:cNvSpPr/>
        </xdr:nvSpPr>
        <xdr:spPr>
          <a:xfrm>
            <a:off x="1709280" y="83160"/>
            <a:ext cx="263268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Data Perencanaan Konstruksi Baj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Line 7"/>
          <xdr:cNvSpPr/>
        </xdr:nvSpPr>
        <xdr:spPr>
          <a:xfrm>
            <a:off x="1452240" y="1980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4473720" y="936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37800</xdr:rowOff>
    </xdr:from>
    <xdr:to>
      <xdr:col>8</xdr:col>
      <xdr:colOff>427680</xdr:colOff>
      <xdr:row>2</xdr:row>
      <xdr:rowOff>4320</xdr:rowOff>
    </xdr:to>
    <xdr:grpSp>
      <xdr:nvGrpSpPr>
        <xdr:cNvPr id="142" name="Group 1"/>
        <xdr:cNvGrpSpPr/>
      </xdr:nvGrpSpPr>
      <xdr:grpSpPr>
        <a:xfrm>
          <a:off x="261360" y="37800"/>
          <a:ext cx="5662080" cy="290520"/>
          <a:chOff x="261360" y="37800"/>
          <a:chExt cx="5662080" cy="290520"/>
        </a:xfrm>
      </xdr:grpSpPr>
      <xdr:sp>
        <xdr:nvSpPr>
          <xdr:cNvPr id="143" name="Rectangle 2"/>
          <xdr:cNvSpPr/>
        </xdr:nvSpPr>
        <xdr:spPr>
          <a:xfrm>
            <a:off x="261360" y="37800"/>
            <a:ext cx="5662080" cy="29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Text 3"/>
          <xdr:cNvSpPr/>
        </xdr:nvSpPr>
        <xdr:spPr>
          <a:xfrm>
            <a:off x="4164840" y="48240"/>
            <a:ext cx="172404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TS/04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5" name="Text 4"/>
          <xdr:cNvSpPr/>
        </xdr:nvSpPr>
        <xdr:spPr>
          <a:xfrm>
            <a:off x="312480" y="122040"/>
            <a:ext cx="93888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6" name="Text 5"/>
          <xdr:cNvSpPr/>
        </xdr:nvSpPr>
        <xdr:spPr>
          <a:xfrm>
            <a:off x="1575720" y="111600"/>
            <a:ext cx="239004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Perhitungan Kontrol Kolo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7" name="Line 6"/>
          <xdr:cNvSpPr/>
        </xdr:nvSpPr>
        <xdr:spPr>
          <a:xfrm>
            <a:off x="1342440" y="4824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7"/>
          <xdr:cNvSpPr/>
        </xdr:nvSpPr>
        <xdr:spPr>
          <a:xfrm>
            <a:off x="4085280" y="3780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7800</xdr:rowOff>
    </xdr:from>
    <xdr:to>
      <xdr:col>24</xdr:col>
      <xdr:colOff>17280</xdr:colOff>
      <xdr:row>2</xdr:row>
      <xdr:rowOff>4320</xdr:rowOff>
    </xdr:to>
    <xdr:grpSp>
      <xdr:nvGrpSpPr>
        <xdr:cNvPr id="149" name="Group 1"/>
        <xdr:cNvGrpSpPr/>
      </xdr:nvGrpSpPr>
      <xdr:grpSpPr>
        <a:xfrm>
          <a:off x="90360" y="37800"/>
          <a:ext cx="13325400" cy="290520"/>
          <a:chOff x="90360" y="37800"/>
          <a:chExt cx="13325400" cy="290520"/>
        </a:xfrm>
      </xdr:grpSpPr>
      <xdr:sp>
        <xdr:nvSpPr>
          <xdr:cNvPr id="150" name="Rectangle 2"/>
          <xdr:cNvSpPr/>
        </xdr:nvSpPr>
        <xdr:spPr>
          <a:xfrm>
            <a:off x="90360" y="37800"/>
            <a:ext cx="13325400" cy="29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Text 3"/>
          <xdr:cNvSpPr/>
        </xdr:nvSpPr>
        <xdr:spPr>
          <a:xfrm>
            <a:off x="9277560" y="48240"/>
            <a:ext cx="405792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TS/06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2" name="Text 4"/>
          <xdr:cNvSpPr/>
        </xdr:nvSpPr>
        <xdr:spPr>
          <a:xfrm>
            <a:off x="210600" y="122040"/>
            <a:ext cx="220968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3" name="Text 5"/>
          <xdr:cNvSpPr/>
        </xdr:nvSpPr>
        <xdr:spPr>
          <a:xfrm>
            <a:off x="3183840" y="111600"/>
            <a:ext cx="562464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Kontrol Tegangan Rangka Baja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4" name="Line 6"/>
          <xdr:cNvSpPr/>
        </xdr:nvSpPr>
        <xdr:spPr>
          <a:xfrm>
            <a:off x="2634840" y="4824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7"/>
          <xdr:cNvSpPr/>
        </xdr:nvSpPr>
        <xdr:spPr>
          <a:xfrm>
            <a:off x="9090000" y="3780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9360</xdr:rowOff>
    </xdr:from>
    <xdr:to>
      <xdr:col>16</xdr:col>
      <xdr:colOff>54720</xdr:colOff>
      <xdr:row>1</xdr:row>
      <xdr:rowOff>137880</xdr:rowOff>
    </xdr:to>
    <xdr:grpSp>
      <xdr:nvGrpSpPr>
        <xdr:cNvPr id="7" name="Group 20"/>
        <xdr:cNvGrpSpPr/>
      </xdr:nvGrpSpPr>
      <xdr:grpSpPr>
        <a:xfrm>
          <a:off x="261360" y="9360"/>
          <a:ext cx="6235920" cy="290520"/>
          <a:chOff x="261360" y="9360"/>
          <a:chExt cx="6235920" cy="290520"/>
        </a:xfrm>
      </xdr:grpSpPr>
      <xdr:sp>
        <xdr:nvSpPr>
          <xdr:cNvPr id="8" name="Rectangle 21"/>
          <xdr:cNvSpPr/>
        </xdr:nvSpPr>
        <xdr:spPr>
          <a:xfrm>
            <a:off x="261360" y="9360"/>
            <a:ext cx="6235920" cy="29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22"/>
          <xdr:cNvSpPr/>
        </xdr:nvSpPr>
        <xdr:spPr>
          <a:xfrm>
            <a:off x="4560840" y="19800"/>
            <a:ext cx="189900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NOTE/TS/0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317520" y="93600"/>
            <a:ext cx="103392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1708920" y="83160"/>
            <a:ext cx="263232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Input dan Output Dat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Line 25"/>
          <xdr:cNvSpPr/>
        </xdr:nvSpPr>
        <xdr:spPr>
          <a:xfrm>
            <a:off x="1451880" y="1980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6"/>
          <xdr:cNvSpPr/>
        </xdr:nvSpPr>
        <xdr:spPr>
          <a:xfrm>
            <a:off x="4473000" y="936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6</xdr:row>
      <xdr:rowOff>28440</xdr:rowOff>
    </xdr:from>
    <xdr:to>
      <xdr:col>3</xdr:col>
      <xdr:colOff>1122840</xdr:colOff>
      <xdr:row>52</xdr:row>
      <xdr:rowOff>62280</xdr:rowOff>
    </xdr:to>
    <xdr:grpSp>
      <xdr:nvGrpSpPr>
        <xdr:cNvPr id="14" name="Group 1"/>
        <xdr:cNvGrpSpPr/>
      </xdr:nvGrpSpPr>
      <xdr:grpSpPr>
        <a:xfrm>
          <a:off x="763920" y="4276440"/>
          <a:ext cx="1474560" cy="1005480"/>
          <a:chOff x="763920" y="4276440"/>
          <a:chExt cx="1474560" cy="1005480"/>
        </a:xfrm>
      </xdr:grpSpPr>
      <xdr:sp>
        <xdr:nvSpPr>
          <xdr:cNvPr id="15" name="Line 2"/>
          <xdr:cNvSpPr/>
        </xdr:nvSpPr>
        <xdr:spPr>
          <a:xfrm flipV="1">
            <a:off x="763920" y="4276440"/>
            <a:ext cx="1474560" cy="822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3"/>
          <xdr:cNvSpPr/>
        </xdr:nvSpPr>
        <xdr:spPr>
          <a:xfrm>
            <a:off x="1010520" y="4276440"/>
            <a:ext cx="522000" cy="524880"/>
          </a:xfrm>
          <a:custGeom>
            <a:avLst/>
            <a:gdLst/>
            <a:ahLst/>
            <a:rect l="l" t="t" r="r" b="b"/>
            <a:pathLst>
              <a:path w="53" h="67">
                <a:moveTo>
                  <a:pt x="29" y="6"/>
                </a:moveTo>
                <a:lnTo>
                  <a:pt x="25" y="0"/>
                </a:lnTo>
                <a:lnTo>
                  <a:pt x="0" y="16"/>
                </a:lnTo>
                <a:lnTo>
                  <a:pt x="31" y="67"/>
                </a:lnTo>
                <a:lnTo>
                  <a:pt x="53" y="53"/>
                </a:lnTo>
                <a:lnTo>
                  <a:pt x="49" y="44"/>
                </a:lnTo>
                <a:lnTo>
                  <a:pt x="46" y="47"/>
                </a:lnTo>
                <a:lnTo>
                  <a:pt x="48" y="51"/>
                </a:lnTo>
                <a:lnTo>
                  <a:pt x="32" y="61"/>
                </a:lnTo>
                <a:lnTo>
                  <a:pt x="6" y="17"/>
                </a:lnTo>
                <a:lnTo>
                  <a:pt x="24" y="6"/>
                </a:lnTo>
                <a:lnTo>
                  <a:pt x="28" y="11"/>
                </a:lnTo>
                <a:lnTo>
                  <a:pt x="29" y="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4"/>
          <xdr:cNvSpPr/>
        </xdr:nvSpPr>
        <xdr:spPr>
          <a:xfrm flipH="1">
            <a:off x="846000" y="4356360"/>
            <a:ext cx="812160" cy="43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"/>
          <xdr:cNvSpPr/>
        </xdr:nvSpPr>
        <xdr:spPr>
          <a:xfrm>
            <a:off x="1247400" y="4552200"/>
            <a:ext cx="0" cy="7297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6"/>
          <xdr:cNvSpPr/>
        </xdr:nvSpPr>
        <xdr:spPr>
          <a:xfrm>
            <a:off x="1247400" y="4552200"/>
            <a:ext cx="401040" cy="515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880</xdr:colOff>
      <xdr:row>0</xdr:row>
      <xdr:rowOff>66240</xdr:rowOff>
    </xdr:from>
    <xdr:to>
      <xdr:col>11</xdr:col>
      <xdr:colOff>699480</xdr:colOff>
      <xdr:row>2</xdr:row>
      <xdr:rowOff>32760</xdr:rowOff>
    </xdr:to>
    <xdr:grpSp>
      <xdr:nvGrpSpPr>
        <xdr:cNvPr id="20" name="Group 7"/>
        <xdr:cNvGrpSpPr/>
      </xdr:nvGrpSpPr>
      <xdr:grpSpPr>
        <a:xfrm>
          <a:off x="250920" y="66240"/>
          <a:ext cx="5668200" cy="290520"/>
          <a:chOff x="250920" y="66240"/>
          <a:chExt cx="5668200" cy="290520"/>
        </a:xfrm>
      </xdr:grpSpPr>
      <xdr:sp>
        <xdr:nvSpPr>
          <xdr:cNvPr id="21" name="Rectangle 8"/>
          <xdr:cNvSpPr/>
        </xdr:nvSpPr>
        <xdr:spPr>
          <a:xfrm>
            <a:off x="250920" y="66240"/>
            <a:ext cx="5668200" cy="29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9"/>
          <xdr:cNvSpPr/>
        </xdr:nvSpPr>
        <xdr:spPr>
          <a:xfrm>
            <a:off x="4158720" y="76680"/>
            <a:ext cx="172584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TS/01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Text 10"/>
          <xdr:cNvSpPr/>
        </xdr:nvSpPr>
        <xdr:spPr>
          <a:xfrm>
            <a:off x="302040" y="150480"/>
            <a:ext cx="93996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Text 11"/>
          <xdr:cNvSpPr/>
        </xdr:nvSpPr>
        <xdr:spPr>
          <a:xfrm>
            <a:off x="1566720" y="140040"/>
            <a:ext cx="239256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Perhitungan Gording/Balok Anak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Line 12"/>
          <xdr:cNvSpPr/>
        </xdr:nvSpPr>
        <xdr:spPr>
          <a:xfrm>
            <a:off x="1333080" y="7668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3"/>
          <xdr:cNvSpPr/>
        </xdr:nvSpPr>
        <xdr:spPr>
          <a:xfrm>
            <a:off x="4078800" y="6624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7800</xdr:rowOff>
    </xdr:from>
    <xdr:to>
      <xdr:col>9</xdr:col>
      <xdr:colOff>396720</xdr:colOff>
      <xdr:row>2</xdr:row>
      <xdr:rowOff>4320</xdr:rowOff>
    </xdr:to>
    <xdr:grpSp>
      <xdr:nvGrpSpPr>
        <xdr:cNvPr id="27" name="Group 1"/>
        <xdr:cNvGrpSpPr/>
      </xdr:nvGrpSpPr>
      <xdr:grpSpPr>
        <a:xfrm>
          <a:off x="381600" y="37800"/>
          <a:ext cx="6482520" cy="290520"/>
          <a:chOff x="381600" y="37800"/>
          <a:chExt cx="6482520" cy="290520"/>
        </a:xfrm>
      </xdr:grpSpPr>
      <xdr:sp>
        <xdr:nvSpPr>
          <xdr:cNvPr id="28" name="Rectangle 2"/>
          <xdr:cNvSpPr/>
        </xdr:nvSpPr>
        <xdr:spPr>
          <a:xfrm>
            <a:off x="381600" y="37800"/>
            <a:ext cx="6482520" cy="29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3"/>
          <xdr:cNvSpPr/>
        </xdr:nvSpPr>
        <xdr:spPr>
          <a:xfrm>
            <a:off x="4851000" y="48240"/>
            <a:ext cx="197388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TS/0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0" name="Text 4"/>
          <xdr:cNvSpPr/>
        </xdr:nvSpPr>
        <xdr:spPr>
          <a:xfrm>
            <a:off x="439920" y="122040"/>
            <a:ext cx="107496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1" name="Text 5"/>
          <xdr:cNvSpPr/>
        </xdr:nvSpPr>
        <xdr:spPr>
          <a:xfrm>
            <a:off x="1886400" y="111600"/>
            <a:ext cx="273636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Kontrol Batang W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2" name="Line 6"/>
          <xdr:cNvSpPr/>
        </xdr:nvSpPr>
        <xdr:spPr>
          <a:xfrm>
            <a:off x="1619280" y="4824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7"/>
          <xdr:cNvSpPr/>
        </xdr:nvSpPr>
        <xdr:spPr>
          <a:xfrm>
            <a:off x="4759920" y="3780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7800</xdr:rowOff>
    </xdr:from>
    <xdr:to>
      <xdr:col>9</xdr:col>
      <xdr:colOff>396720</xdr:colOff>
      <xdr:row>2</xdr:row>
      <xdr:rowOff>4320</xdr:rowOff>
    </xdr:to>
    <xdr:grpSp>
      <xdr:nvGrpSpPr>
        <xdr:cNvPr id="34" name="Group 1"/>
        <xdr:cNvGrpSpPr/>
      </xdr:nvGrpSpPr>
      <xdr:grpSpPr>
        <a:xfrm>
          <a:off x="381600" y="37800"/>
          <a:ext cx="6764400" cy="290520"/>
          <a:chOff x="381600" y="37800"/>
          <a:chExt cx="6764400" cy="290520"/>
        </a:xfrm>
      </xdr:grpSpPr>
      <xdr:sp>
        <xdr:nvSpPr>
          <xdr:cNvPr id="35" name="Rectangle 2"/>
          <xdr:cNvSpPr/>
        </xdr:nvSpPr>
        <xdr:spPr>
          <a:xfrm>
            <a:off x="381600" y="37800"/>
            <a:ext cx="6764400" cy="29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3"/>
          <xdr:cNvSpPr/>
        </xdr:nvSpPr>
        <xdr:spPr>
          <a:xfrm>
            <a:off x="5045040" y="48240"/>
            <a:ext cx="205992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TS/02-1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7" name="Text 4"/>
          <xdr:cNvSpPr/>
        </xdr:nvSpPr>
        <xdr:spPr>
          <a:xfrm>
            <a:off x="442440" y="122040"/>
            <a:ext cx="112140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8" name="Text 5"/>
          <xdr:cNvSpPr/>
        </xdr:nvSpPr>
        <xdr:spPr>
          <a:xfrm>
            <a:off x="1951920" y="111600"/>
            <a:ext cx="285516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Kontrol Batang  Komposi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9" name="Line 6"/>
          <xdr:cNvSpPr/>
        </xdr:nvSpPr>
        <xdr:spPr>
          <a:xfrm>
            <a:off x="1673280" y="4824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7"/>
          <xdr:cNvSpPr/>
        </xdr:nvSpPr>
        <xdr:spPr>
          <a:xfrm>
            <a:off x="4950000" y="3780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36</xdr:row>
      <xdr:rowOff>9360</xdr:rowOff>
    </xdr:from>
    <xdr:to>
      <xdr:col>3</xdr:col>
      <xdr:colOff>885240</xdr:colOff>
      <xdr:row>447</xdr:row>
      <xdr:rowOff>104040</xdr:rowOff>
    </xdr:to>
    <xdr:grpSp>
      <xdr:nvGrpSpPr>
        <xdr:cNvPr id="41" name="Group 1"/>
        <xdr:cNvGrpSpPr/>
      </xdr:nvGrpSpPr>
      <xdr:grpSpPr>
        <a:xfrm>
          <a:off x="733680" y="13934880"/>
          <a:ext cx="1267200" cy="1875960"/>
          <a:chOff x="733680" y="13934880"/>
          <a:chExt cx="1267200" cy="1875960"/>
        </a:xfrm>
      </xdr:grpSpPr>
      <xdr:grpSp>
        <xdr:nvGrpSpPr>
          <xdr:cNvPr id="42" name="Group 2"/>
          <xdr:cNvGrpSpPr/>
        </xdr:nvGrpSpPr>
        <xdr:grpSpPr>
          <a:xfrm>
            <a:off x="733680" y="14118120"/>
            <a:ext cx="1267200" cy="1692720"/>
            <a:chOff x="733680" y="14118120"/>
            <a:chExt cx="1267200" cy="1692720"/>
          </a:xfrm>
        </xdr:grpSpPr>
        <xdr:sp>
          <xdr:nvSpPr>
            <xdr:cNvPr id="43" name="Rectangle 3"/>
            <xdr:cNvSpPr/>
          </xdr:nvSpPr>
          <xdr:spPr>
            <a:xfrm>
              <a:off x="745200" y="14118120"/>
              <a:ext cx="1243800" cy="1692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4"/>
            <xdr:cNvSpPr/>
          </xdr:nvSpPr>
          <xdr:spPr>
            <a:xfrm>
              <a:off x="1299960" y="14128560"/>
              <a:ext cx="0" cy="1681920"/>
            </a:xfrm>
            <a:prstGeom prst="line">
              <a:avLst/>
            </a:prstGeom>
            <a:ln w="57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5"/>
            <xdr:cNvSpPr/>
          </xdr:nvSpPr>
          <xdr:spPr>
            <a:xfrm>
              <a:off x="745200" y="14139360"/>
              <a:ext cx="1255680" cy="0"/>
            </a:xfrm>
            <a:prstGeom prst="line">
              <a:avLst/>
            </a:prstGeom>
            <a:ln w="57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6"/>
            <xdr:cNvSpPr/>
          </xdr:nvSpPr>
          <xdr:spPr>
            <a:xfrm>
              <a:off x="745200" y="15783840"/>
              <a:ext cx="1255680" cy="0"/>
            </a:xfrm>
            <a:prstGeom prst="line">
              <a:avLst/>
            </a:prstGeom>
            <a:ln w="57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7"/>
            <xdr:cNvSpPr/>
          </xdr:nvSpPr>
          <xdr:spPr>
            <a:xfrm>
              <a:off x="733680" y="15328440"/>
              <a:ext cx="1267200" cy="0"/>
            </a:xfrm>
            <a:prstGeom prst="line">
              <a:avLst/>
            </a:prstGeom>
            <a:ln w="57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" name="Text 8"/>
          <xdr:cNvSpPr/>
        </xdr:nvSpPr>
        <xdr:spPr>
          <a:xfrm>
            <a:off x="856800" y="14182560"/>
            <a:ext cx="240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Text 9"/>
          <xdr:cNvSpPr/>
        </xdr:nvSpPr>
        <xdr:spPr>
          <a:xfrm>
            <a:off x="991800" y="14667840"/>
            <a:ext cx="234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Text 10"/>
          <xdr:cNvSpPr/>
        </xdr:nvSpPr>
        <xdr:spPr>
          <a:xfrm>
            <a:off x="1490400" y="14209560"/>
            <a:ext cx="23436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1" name="Text 11"/>
          <xdr:cNvSpPr/>
        </xdr:nvSpPr>
        <xdr:spPr>
          <a:xfrm>
            <a:off x="1373040" y="14657040"/>
            <a:ext cx="2404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2" name="Text 12"/>
          <xdr:cNvSpPr/>
        </xdr:nvSpPr>
        <xdr:spPr>
          <a:xfrm>
            <a:off x="950760" y="15077520"/>
            <a:ext cx="234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Text 13"/>
          <xdr:cNvSpPr/>
        </xdr:nvSpPr>
        <xdr:spPr>
          <a:xfrm>
            <a:off x="1531440" y="15077520"/>
            <a:ext cx="234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Text 14"/>
          <xdr:cNvSpPr/>
        </xdr:nvSpPr>
        <xdr:spPr>
          <a:xfrm>
            <a:off x="927000" y="15352560"/>
            <a:ext cx="240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" name="Text 15"/>
          <xdr:cNvSpPr/>
        </xdr:nvSpPr>
        <xdr:spPr>
          <a:xfrm>
            <a:off x="1455120" y="15363360"/>
            <a:ext cx="240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Text 16"/>
          <xdr:cNvSpPr/>
        </xdr:nvSpPr>
        <xdr:spPr>
          <a:xfrm>
            <a:off x="1032840" y="15503400"/>
            <a:ext cx="2404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" name="Text 17"/>
          <xdr:cNvSpPr/>
        </xdr:nvSpPr>
        <xdr:spPr>
          <a:xfrm>
            <a:off x="1332000" y="15514200"/>
            <a:ext cx="240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Text 18"/>
          <xdr:cNvSpPr/>
        </xdr:nvSpPr>
        <xdr:spPr>
          <a:xfrm>
            <a:off x="844920" y="15589800"/>
            <a:ext cx="240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Text 19"/>
          <xdr:cNvSpPr/>
        </xdr:nvSpPr>
        <xdr:spPr>
          <a:xfrm>
            <a:off x="1631160" y="15611400"/>
            <a:ext cx="240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Text 20"/>
          <xdr:cNvSpPr/>
        </xdr:nvSpPr>
        <xdr:spPr>
          <a:xfrm>
            <a:off x="1197000" y="13934880"/>
            <a:ext cx="2404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8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480</xdr:colOff>
      <xdr:row>0</xdr:row>
      <xdr:rowOff>75960</xdr:rowOff>
    </xdr:from>
    <xdr:to>
      <xdr:col>9</xdr:col>
      <xdr:colOff>648720</xdr:colOff>
      <xdr:row>2</xdr:row>
      <xdr:rowOff>42120</xdr:rowOff>
    </xdr:to>
    <xdr:grpSp>
      <xdr:nvGrpSpPr>
        <xdr:cNvPr id="61" name="Group 21"/>
        <xdr:cNvGrpSpPr/>
      </xdr:nvGrpSpPr>
      <xdr:grpSpPr>
        <a:xfrm>
          <a:off x="281520" y="75960"/>
          <a:ext cx="6079680" cy="290160"/>
          <a:chOff x="281520" y="75960"/>
          <a:chExt cx="6079680" cy="290160"/>
        </a:xfrm>
      </xdr:grpSpPr>
      <xdr:sp>
        <xdr:nvSpPr>
          <xdr:cNvPr id="62" name="Rectangle 22"/>
          <xdr:cNvSpPr/>
        </xdr:nvSpPr>
        <xdr:spPr>
          <a:xfrm>
            <a:off x="281520" y="75960"/>
            <a:ext cx="6079680" cy="290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23"/>
          <xdr:cNvSpPr/>
        </xdr:nvSpPr>
        <xdr:spPr>
          <a:xfrm>
            <a:off x="4473000" y="86400"/>
            <a:ext cx="1851120" cy="26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TS/0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4" name="Text 24"/>
          <xdr:cNvSpPr/>
        </xdr:nvSpPr>
        <xdr:spPr>
          <a:xfrm>
            <a:off x="336240" y="160200"/>
            <a:ext cx="1008000" cy="1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5" name="Text 25"/>
          <xdr:cNvSpPr/>
        </xdr:nvSpPr>
        <xdr:spPr>
          <a:xfrm>
            <a:off x="1692720" y="149760"/>
            <a:ext cx="2566080" cy="1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Sambungan Las dan Bau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6" name="Line 26"/>
          <xdr:cNvSpPr/>
        </xdr:nvSpPr>
        <xdr:spPr>
          <a:xfrm>
            <a:off x="1442160" y="8640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27"/>
          <xdr:cNvSpPr/>
        </xdr:nvSpPr>
        <xdr:spPr>
          <a:xfrm>
            <a:off x="4387320" y="75960"/>
            <a:ext cx="0" cy="29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1600</xdr:colOff>
      <xdr:row>521</xdr:row>
      <xdr:rowOff>123840</xdr:rowOff>
    </xdr:from>
    <xdr:to>
      <xdr:col>3</xdr:col>
      <xdr:colOff>719640</xdr:colOff>
      <xdr:row>532</xdr:row>
      <xdr:rowOff>80640</xdr:rowOff>
    </xdr:to>
    <xdr:grpSp>
      <xdr:nvGrpSpPr>
        <xdr:cNvPr id="68" name="Group 28"/>
        <xdr:cNvGrpSpPr/>
      </xdr:nvGrpSpPr>
      <xdr:grpSpPr>
        <a:xfrm>
          <a:off x="512640" y="27879840"/>
          <a:ext cx="1322640" cy="1737720"/>
          <a:chOff x="512640" y="27879840"/>
          <a:chExt cx="1322640" cy="1737720"/>
        </a:xfrm>
      </xdr:grpSpPr>
      <xdr:sp>
        <xdr:nvSpPr>
          <xdr:cNvPr id="69" name="Rectangle 29"/>
          <xdr:cNvSpPr/>
        </xdr:nvSpPr>
        <xdr:spPr>
          <a:xfrm>
            <a:off x="512640" y="28095480"/>
            <a:ext cx="1310760" cy="1295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30"/>
          <xdr:cNvSpPr/>
        </xdr:nvSpPr>
        <xdr:spPr>
          <a:xfrm>
            <a:off x="1150200" y="28117080"/>
            <a:ext cx="0" cy="125748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31"/>
          <xdr:cNvSpPr/>
        </xdr:nvSpPr>
        <xdr:spPr>
          <a:xfrm>
            <a:off x="512640" y="28117080"/>
            <a:ext cx="1322640" cy="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32"/>
          <xdr:cNvSpPr/>
        </xdr:nvSpPr>
        <xdr:spPr>
          <a:xfrm>
            <a:off x="512640" y="29374920"/>
            <a:ext cx="1322640" cy="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Text 33"/>
          <xdr:cNvSpPr/>
        </xdr:nvSpPr>
        <xdr:spPr>
          <a:xfrm>
            <a:off x="1013040" y="27879840"/>
            <a:ext cx="2440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Text 34"/>
          <xdr:cNvSpPr/>
        </xdr:nvSpPr>
        <xdr:spPr>
          <a:xfrm>
            <a:off x="697320" y="28171080"/>
            <a:ext cx="2440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" name="Text 35"/>
          <xdr:cNvSpPr/>
        </xdr:nvSpPr>
        <xdr:spPr>
          <a:xfrm>
            <a:off x="1257120" y="28154880"/>
            <a:ext cx="2502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6" name="Text 36"/>
          <xdr:cNvSpPr/>
        </xdr:nvSpPr>
        <xdr:spPr>
          <a:xfrm>
            <a:off x="816480" y="28694880"/>
            <a:ext cx="25020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" name="Text 37"/>
          <xdr:cNvSpPr/>
        </xdr:nvSpPr>
        <xdr:spPr>
          <a:xfrm>
            <a:off x="1215720" y="28705680"/>
            <a:ext cx="2502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" name="Text 38"/>
          <xdr:cNvSpPr/>
        </xdr:nvSpPr>
        <xdr:spPr>
          <a:xfrm>
            <a:off x="732960" y="29126520"/>
            <a:ext cx="2502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" name="Text 39"/>
          <xdr:cNvSpPr/>
        </xdr:nvSpPr>
        <xdr:spPr>
          <a:xfrm>
            <a:off x="1036800" y="29428920"/>
            <a:ext cx="2502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" name="Text 40"/>
          <xdr:cNvSpPr/>
        </xdr:nvSpPr>
        <xdr:spPr>
          <a:xfrm>
            <a:off x="1316880" y="29126520"/>
            <a:ext cx="255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52960</xdr:colOff>
      <xdr:row>374</xdr:row>
      <xdr:rowOff>66240</xdr:rowOff>
    </xdr:from>
    <xdr:to>
      <xdr:col>9</xdr:col>
      <xdr:colOff>543600</xdr:colOff>
      <xdr:row>387</xdr:row>
      <xdr:rowOff>152640</xdr:rowOff>
    </xdr:to>
    <xdr:pic>
      <xdr:nvPicPr>
        <xdr:cNvPr id="81" name="Picture 41" descr=""/>
        <xdr:cNvPicPr/>
      </xdr:nvPicPr>
      <xdr:blipFill>
        <a:blip r:embed="rId1"/>
        <a:stretch/>
      </xdr:blipFill>
      <xdr:spPr>
        <a:xfrm>
          <a:off x="3479760" y="3904920"/>
          <a:ext cx="2776320" cy="217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75960</xdr:rowOff>
    </xdr:from>
    <xdr:to>
      <xdr:col>9</xdr:col>
      <xdr:colOff>648360</xdr:colOff>
      <xdr:row>2</xdr:row>
      <xdr:rowOff>42120</xdr:rowOff>
    </xdr:to>
    <xdr:grpSp>
      <xdr:nvGrpSpPr>
        <xdr:cNvPr id="82" name="Group 1"/>
        <xdr:cNvGrpSpPr/>
      </xdr:nvGrpSpPr>
      <xdr:grpSpPr>
        <a:xfrm>
          <a:off x="281520" y="75960"/>
          <a:ext cx="6129360" cy="290160"/>
          <a:chOff x="281520" y="75960"/>
          <a:chExt cx="6129360" cy="290160"/>
        </a:xfrm>
      </xdr:grpSpPr>
      <xdr:sp>
        <xdr:nvSpPr>
          <xdr:cNvPr id="83" name="Rectangle 2"/>
          <xdr:cNvSpPr/>
        </xdr:nvSpPr>
        <xdr:spPr>
          <a:xfrm>
            <a:off x="281520" y="75960"/>
            <a:ext cx="6129360" cy="290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3"/>
          <xdr:cNvSpPr/>
        </xdr:nvSpPr>
        <xdr:spPr>
          <a:xfrm>
            <a:off x="4507560" y="86400"/>
            <a:ext cx="1866600" cy="26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TS/03-1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5" name="Text 4"/>
          <xdr:cNvSpPr/>
        </xdr:nvSpPr>
        <xdr:spPr>
          <a:xfrm>
            <a:off x="336960" y="160200"/>
            <a:ext cx="1016280" cy="1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6" name="Text 5"/>
          <xdr:cNvSpPr/>
        </xdr:nvSpPr>
        <xdr:spPr>
          <a:xfrm>
            <a:off x="1704240" y="149760"/>
            <a:ext cx="2587320" cy="1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Sambungan balok dgn balo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7" name="Line 6"/>
          <xdr:cNvSpPr/>
        </xdr:nvSpPr>
        <xdr:spPr>
          <a:xfrm>
            <a:off x="1451880" y="8640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7"/>
          <xdr:cNvSpPr/>
        </xdr:nvSpPr>
        <xdr:spPr>
          <a:xfrm>
            <a:off x="4421160" y="75960"/>
            <a:ext cx="0" cy="29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583560</xdr:colOff>
      <xdr:row>65</xdr:row>
      <xdr:rowOff>142920</xdr:rowOff>
    </xdr:from>
    <xdr:to>
      <xdr:col>9</xdr:col>
      <xdr:colOff>583200</xdr:colOff>
      <xdr:row>77</xdr:row>
      <xdr:rowOff>60480</xdr:rowOff>
    </xdr:to>
    <xdr:grpSp>
      <xdr:nvGrpSpPr>
        <xdr:cNvPr id="89" name="Group 8"/>
        <xdr:cNvGrpSpPr/>
      </xdr:nvGrpSpPr>
      <xdr:grpSpPr>
        <a:xfrm>
          <a:off x="5079240" y="10868040"/>
          <a:ext cx="1266480" cy="1860840"/>
          <a:chOff x="5079240" y="10868040"/>
          <a:chExt cx="1266480" cy="1860840"/>
        </a:xfrm>
      </xdr:grpSpPr>
      <xdr:sp>
        <xdr:nvSpPr>
          <xdr:cNvPr id="90" name="Rectangle 9"/>
          <xdr:cNvSpPr/>
        </xdr:nvSpPr>
        <xdr:spPr>
          <a:xfrm>
            <a:off x="5090400" y="10868040"/>
            <a:ext cx="1249200" cy="186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0"/>
          <xdr:cNvSpPr/>
        </xdr:nvSpPr>
        <xdr:spPr>
          <a:xfrm>
            <a:off x="5646960" y="10879560"/>
            <a:ext cx="0" cy="184896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Text 11"/>
          <xdr:cNvSpPr/>
        </xdr:nvSpPr>
        <xdr:spPr>
          <a:xfrm>
            <a:off x="5340240" y="11191680"/>
            <a:ext cx="238320" cy="205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3" name="Text 12"/>
          <xdr:cNvSpPr/>
        </xdr:nvSpPr>
        <xdr:spPr>
          <a:xfrm>
            <a:off x="5720760" y="11180160"/>
            <a:ext cx="238320" cy="205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1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94" name="Group 13"/>
          <xdr:cNvGrpSpPr/>
        </xdr:nvGrpSpPr>
        <xdr:grpSpPr>
          <a:xfrm>
            <a:off x="5079240" y="11533320"/>
            <a:ext cx="1266480" cy="512640"/>
            <a:chOff x="5079240" y="11533320"/>
            <a:chExt cx="1266480" cy="512640"/>
          </a:xfrm>
        </xdr:grpSpPr>
        <xdr:sp>
          <xdr:nvSpPr>
            <xdr:cNvPr id="95" name="Line 14"/>
            <xdr:cNvSpPr/>
          </xdr:nvSpPr>
          <xdr:spPr>
            <a:xfrm>
              <a:off x="5079240" y="11809800"/>
              <a:ext cx="1266480" cy="0"/>
            </a:xfrm>
            <a:prstGeom prst="line">
              <a:avLst/>
            </a:prstGeom>
            <a:ln w="57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Text 15"/>
            <xdr:cNvSpPr/>
          </xdr:nvSpPr>
          <xdr:spPr>
            <a:xfrm>
              <a:off x="5299560" y="11533320"/>
              <a:ext cx="226080" cy="207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s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7" name="Text 16"/>
            <xdr:cNvSpPr/>
          </xdr:nvSpPr>
          <xdr:spPr>
            <a:xfrm>
              <a:off x="5876280" y="11533320"/>
              <a:ext cx="226080" cy="207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s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8" name="Text 17"/>
            <xdr:cNvSpPr/>
          </xdr:nvSpPr>
          <xdr:spPr>
            <a:xfrm>
              <a:off x="5276880" y="11832840"/>
              <a:ext cx="231480" cy="201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s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9" name="Text 18"/>
            <xdr:cNvSpPr/>
          </xdr:nvSpPr>
          <xdr:spPr>
            <a:xfrm>
              <a:off x="5797080" y="11838600"/>
              <a:ext cx="237240" cy="207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s2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00" name="Text 19"/>
          <xdr:cNvSpPr/>
        </xdr:nvSpPr>
        <xdr:spPr>
          <a:xfrm>
            <a:off x="5379840" y="12187080"/>
            <a:ext cx="23832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5680800" y="12198960"/>
            <a:ext cx="238320" cy="205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1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37800</xdr:rowOff>
    </xdr:from>
    <xdr:to>
      <xdr:col>8</xdr:col>
      <xdr:colOff>427680</xdr:colOff>
      <xdr:row>2</xdr:row>
      <xdr:rowOff>4320</xdr:rowOff>
    </xdr:to>
    <xdr:grpSp>
      <xdr:nvGrpSpPr>
        <xdr:cNvPr id="102" name="Group 1"/>
        <xdr:cNvGrpSpPr/>
      </xdr:nvGrpSpPr>
      <xdr:grpSpPr>
        <a:xfrm>
          <a:off x="261360" y="37800"/>
          <a:ext cx="5662080" cy="290520"/>
          <a:chOff x="261360" y="37800"/>
          <a:chExt cx="5662080" cy="290520"/>
        </a:xfrm>
      </xdr:grpSpPr>
      <xdr:sp>
        <xdr:nvSpPr>
          <xdr:cNvPr id="103" name="Rectangle 2"/>
          <xdr:cNvSpPr/>
        </xdr:nvSpPr>
        <xdr:spPr>
          <a:xfrm>
            <a:off x="261360" y="37800"/>
            <a:ext cx="5662080" cy="29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Text 3"/>
          <xdr:cNvSpPr/>
        </xdr:nvSpPr>
        <xdr:spPr>
          <a:xfrm>
            <a:off x="4164840" y="48240"/>
            <a:ext cx="172404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TS/05-1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5" name="Text 4"/>
          <xdr:cNvSpPr/>
        </xdr:nvSpPr>
        <xdr:spPr>
          <a:xfrm>
            <a:off x="312480" y="122040"/>
            <a:ext cx="93888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6" name="Text 5"/>
          <xdr:cNvSpPr/>
        </xdr:nvSpPr>
        <xdr:spPr>
          <a:xfrm>
            <a:off x="1575720" y="111600"/>
            <a:ext cx="239004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Perhitungan Plat Kaki Kolom Pip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7" name="Line 6"/>
          <xdr:cNvSpPr/>
        </xdr:nvSpPr>
        <xdr:spPr>
          <a:xfrm>
            <a:off x="1342440" y="4824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7"/>
          <xdr:cNvSpPr/>
        </xdr:nvSpPr>
        <xdr:spPr>
          <a:xfrm>
            <a:off x="4085280" y="3780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71</xdr:row>
      <xdr:rowOff>124200</xdr:rowOff>
    </xdr:from>
    <xdr:to>
      <xdr:col>3</xdr:col>
      <xdr:colOff>699840</xdr:colOff>
      <xdr:row>82</xdr:row>
      <xdr:rowOff>80640</xdr:rowOff>
    </xdr:to>
    <xdr:grpSp>
      <xdr:nvGrpSpPr>
        <xdr:cNvPr id="109" name="Group 1"/>
        <xdr:cNvGrpSpPr/>
      </xdr:nvGrpSpPr>
      <xdr:grpSpPr>
        <a:xfrm>
          <a:off x="670680" y="9439560"/>
          <a:ext cx="1400760" cy="1737720"/>
          <a:chOff x="670680" y="9439560"/>
          <a:chExt cx="1400760" cy="1737720"/>
        </a:xfrm>
      </xdr:grpSpPr>
      <xdr:sp>
        <xdr:nvSpPr>
          <xdr:cNvPr id="110" name="Rectangle 2"/>
          <xdr:cNvSpPr/>
        </xdr:nvSpPr>
        <xdr:spPr>
          <a:xfrm>
            <a:off x="670680" y="9655200"/>
            <a:ext cx="1388160" cy="1295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3"/>
          <xdr:cNvSpPr/>
        </xdr:nvSpPr>
        <xdr:spPr>
          <a:xfrm>
            <a:off x="1345680" y="9676800"/>
            <a:ext cx="0" cy="125748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4"/>
          <xdr:cNvSpPr/>
        </xdr:nvSpPr>
        <xdr:spPr>
          <a:xfrm>
            <a:off x="670680" y="9676800"/>
            <a:ext cx="1400760" cy="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5"/>
          <xdr:cNvSpPr/>
        </xdr:nvSpPr>
        <xdr:spPr>
          <a:xfrm>
            <a:off x="670680" y="10934640"/>
            <a:ext cx="1400760" cy="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Text 6"/>
          <xdr:cNvSpPr/>
        </xdr:nvSpPr>
        <xdr:spPr>
          <a:xfrm>
            <a:off x="1200600" y="9439560"/>
            <a:ext cx="258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5" name="Text 7"/>
          <xdr:cNvSpPr/>
        </xdr:nvSpPr>
        <xdr:spPr>
          <a:xfrm>
            <a:off x="866160" y="9730800"/>
            <a:ext cx="2584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6" name="Text 8"/>
          <xdr:cNvSpPr/>
        </xdr:nvSpPr>
        <xdr:spPr>
          <a:xfrm>
            <a:off x="1459440" y="971460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7" name="Text 9"/>
          <xdr:cNvSpPr/>
        </xdr:nvSpPr>
        <xdr:spPr>
          <a:xfrm>
            <a:off x="992160" y="10254600"/>
            <a:ext cx="26496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8" name="Text 10"/>
          <xdr:cNvSpPr/>
        </xdr:nvSpPr>
        <xdr:spPr>
          <a:xfrm>
            <a:off x="1415160" y="1026540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9" name="Text 11"/>
          <xdr:cNvSpPr/>
        </xdr:nvSpPr>
        <xdr:spPr>
          <a:xfrm>
            <a:off x="903960" y="1068624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0" name="Text 12"/>
          <xdr:cNvSpPr/>
        </xdr:nvSpPr>
        <xdr:spPr>
          <a:xfrm>
            <a:off x="1225800" y="1098864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1" name="Text 13"/>
          <xdr:cNvSpPr/>
        </xdr:nvSpPr>
        <xdr:spPr>
          <a:xfrm>
            <a:off x="1522440" y="10686240"/>
            <a:ext cx="2710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89080</xdr:colOff>
      <xdr:row>71</xdr:row>
      <xdr:rowOff>124200</xdr:rowOff>
    </xdr:from>
    <xdr:to>
      <xdr:col>3</xdr:col>
      <xdr:colOff>699840</xdr:colOff>
      <xdr:row>82</xdr:row>
      <xdr:rowOff>80640</xdr:rowOff>
    </xdr:to>
    <xdr:grpSp>
      <xdr:nvGrpSpPr>
        <xdr:cNvPr id="122" name="Group 14"/>
        <xdr:cNvGrpSpPr/>
      </xdr:nvGrpSpPr>
      <xdr:grpSpPr>
        <a:xfrm>
          <a:off x="670680" y="9439560"/>
          <a:ext cx="1400760" cy="1737720"/>
          <a:chOff x="670680" y="9439560"/>
          <a:chExt cx="1400760" cy="1737720"/>
        </a:xfrm>
      </xdr:grpSpPr>
      <xdr:sp>
        <xdr:nvSpPr>
          <xdr:cNvPr id="123" name="Rectangle 15"/>
          <xdr:cNvSpPr/>
        </xdr:nvSpPr>
        <xdr:spPr>
          <a:xfrm>
            <a:off x="670680" y="9655200"/>
            <a:ext cx="1388160" cy="1295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6"/>
          <xdr:cNvSpPr/>
        </xdr:nvSpPr>
        <xdr:spPr>
          <a:xfrm>
            <a:off x="1345680" y="9676800"/>
            <a:ext cx="0" cy="125748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7"/>
          <xdr:cNvSpPr/>
        </xdr:nvSpPr>
        <xdr:spPr>
          <a:xfrm>
            <a:off x="670680" y="9676800"/>
            <a:ext cx="1400760" cy="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8"/>
          <xdr:cNvSpPr/>
        </xdr:nvSpPr>
        <xdr:spPr>
          <a:xfrm>
            <a:off x="670680" y="10934640"/>
            <a:ext cx="1400760" cy="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Text 19"/>
          <xdr:cNvSpPr/>
        </xdr:nvSpPr>
        <xdr:spPr>
          <a:xfrm>
            <a:off x="1200600" y="9439560"/>
            <a:ext cx="258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8" name="Text 20"/>
          <xdr:cNvSpPr/>
        </xdr:nvSpPr>
        <xdr:spPr>
          <a:xfrm>
            <a:off x="866160" y="9730800"/>
            <a:ext cx="2584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9" name="Text 21"/>
          <xdr:cNvSpPr/>
        </xdr:nvSpPr>
        <xdr:spPr>
          <a:xfrm>
            <a:off x="1459440" y="971460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0" name="Text 22"/>
          <xdr:cNvSpPr/>
        </xdr:nvSpPr>
        <xdr:spPr>
          <a:xfrm>
            <a:off x="992160" y="10254600"/>
            <a:ext cx="26496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1" name="Text 23"/>
          <xdr:cNvSpPr/>
        </xdr:nvSpPr>
        <xdr:spPr>
          <a:xfrm>
            <a:off x="1415160" y="1026540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2" name="Text 24"/>
          <xdr:cNvSpPr/>
        </xdr:nvSpPr>
        <xdr:spPr>
          <a:xfrm>
            <a:off x="903960" y="1068624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3" name="Text 25"/>
          <xdr:cNvSpPr/>
        </xdr:nvSpPr>
        <xdr:spPr>
          <a:xfrm>
            <a:off x="1225800" y="1098864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4" name="Text 26"/>
          <xdr:cNvSpPr/>
        </xdr:nvSpPr>
        <xdr:spPr>
          <a:xfrm>
            <a:off x="1522440" y="10686240"/>
            <a:ext cx="2710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61360</xdr:colOff>
      <xdr:row>0</xdr:row>
      <xdr:rowOff>37800</xdr:rowOff>
    </xdr:from>
    <xdr:to>
      <xdr:col>8</xdr:col>
      <xdr:colOff>427680</xdr:colOff>
      <xdr:row>2</xdr:row>
      <xdr:rowOff>4320</xdr:rowOff>
    </xdr:to>
    <xdr:grpSp>
      <xdr:nvGrpSpPr>
        <xdr:cNvPr id="135" name="Group 27"/>
        <xdr:cNvGrpSpPr/>
      </xdr:nvGrpSpPr>
      <xdr:grpSpPr>
        <a:xfrm>
          <a:off x="261360" y="37800"/>
          <a:ext cx="5662080" cy="290520"/>
          <a:chOff x="261360" y="37800"/>
          <a:chExt cx="5662080" cy="290520"/>
        </a:xfrm>
      </xdr:grpSpPr>
      <xdr:sp>
        <xdr:nvSpPr>
          <xdr:cNvPr id="136" name="Rectangle 28"/>
          <xdr:cNvSpPr/>
        </xdr:nvSpPr>
        <xdr:spPr>
          <a:xfrm>
            <a:off x="261360" y="37800"/>
            <a:ext cx="5662080" cy="29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Text 29"/>
          <xdr:cNvSpPr/>
        </xdr:nvSpPr>
        <xdr:spPr>
          <a:xfrm>
            <a:off x="4164840" y="48240"/>
            <a:ext cx="172404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TS/05-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8" name="Text 30"/>
          <xdr:cNvSpPr/>
        </xdr:nvSpPr>
        <xdr:spPr>
          <a:xfrm>
            <a:off x="312480" y="122040"/>
            <a:ext cx="93888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9" name="Text 31"/>
          <xdr:cNvSpPr/>
        </xdr:nvSpPr>
        <xdr:spPr>
          <a:xfrm>
            <a:off x="1575720" y="111600"/>
            <a:ext cx="239004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Perhitungan Plat Kaki Kolom W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0" name="Line 32"/>
          <xdr:cNvSpPr/>
        </xdr:nvSpPr>
        <xdr:spPr>
          <a:xfrm>
            <a:off x="1342440" y="4824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33"/>
          <xdr:cNvSpPr/>
        </xdr:nvSpPr>
        <xdr:spPr>
          <a:xfrm>
            <a:off x="4085280" y="3780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41"/>
    <col collapsed="false" customWidth="true" hidden="false" outlineLevel="0" max="4" min="3" style="0" width="18.14"/>
    <col collapsed="false" customWidth="true" hidden="false" outlineLevel="0" max="5" min="5" style="0" width="40.7"/>
  </cols>
  <sheetData>
    <row r="2" customFormat="false" ht="20.2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</row>
    <row r="6" customFormat="false" ht="12.75" hidden="false" customHeight="false" outlineLevel="0" collapsed="false">
      <c r="B6" s="0" t="s">
        <v>5</v>
      </c>
      <c r="C6" s="0" t="s">
        <v>6</v>
      </c>
      <c r="D6" s="0" t="s">
        <v>7</v>
      </c>
    </row>
    <row r="7" customFormat="false" ht="12.75" hidden="false" customHeight="false" outlineLevel="0" collapsed="false">
      <c r="B7" s="0" t="s">
        <v>8</v>
      </c>
      <c r="C7" s="0" t="s">
        <v>9</v>
      </c>
      <c r="D7" s="0" t="s">
        <v>10</v>
      </c>
    </row>
    <row r="8" customFormat="false" ht="12.75" hidden="false" customHeight="false" outlineLevel="0" collapsed="false">
      <c r="B8" s="0" t="s">
        <v>11</v>
      </c>
      <c r="C8" s="0" t="s">
        <v>12</v>
      </c>
      <c r="D8" s="0" t="s">
        <v>13</v>
      </c>
    </row>
    <row r="10" customFormat="false" ht="12.75" hidden="false" customHeight="false" outlineLevel="0" collapsed="false">
      <c r="B10" s="3" t="s">
        <v>14</v>
      </c>
    </row>
    <row r="11" customFormat="false" ht="12.75" hidden="false" customHeight="false" outlineLevel="0" collapsed="false">
      <c r="B11" s="0" t="s">
        <v>15</v>
      </c>
      <c r="C11" s="0" t="s">
        <v>16</v>
      </c>
      <c r="D11" s="0" t="s">
        <v>17</v>
      </c>
    </row>
    <row r="12" customFormat="false" ht="12.75" hidden="false" customHeight="false" outlineLevel="0" collapsed="false">
      <c r="B12" s="0" t="s">
        <v>18</v>
      </c>
      <c r="C12" s="0" t="s">
        <v>19</v>
      </c>
      <c r="D12" s="0" t="s">
        <v>20</v>
      </c>
    </row>
    <row r="13" customFormat="false" ht="12.75" hidden="false" customHeight="false" outlineLevel="0" collapsed="false">
      <c r="B13" s="0" t="s">
        <v>21</v>
      </c>
      <c r="C13" s="0" t="s">
        <v>22</v>
      </c>
      <c r="D13" s="0" t="s">
        <v>23</v>
      </c>
    </row>
    <row r="14" customFormat="false" ht="12.75" hidden="false" customHeight="false" outlineLevel="0" collapsed="false">
      <c r="B14" s="0" t="s">
        <v>24</v>
      </c>
      <c r="C14" s="0" t="s">
        <v>25</v>
      </c>
      <c r="D14" s="0" t="s">
        <v>26</v>
      </c>
    </row>
    <row r="15" customFormat="false" ht="12.75" hidden="false" customHeight="false" outlineLevel="0" collapsed="false">
      <c r="B15" s="0" t="s">
        <v>27</v>
      </c>
      <c r="C15" s="0" t="s">
        <v>28</v>
      </c>
      <c r="D15" s="0" t="s">
        <v>29</v>
      </c>
    </row>
    <row r="16" customFormat="false" ht="12.75" hidden="false" customHeight="false" outlineLevel="0" collapsed="false">
      <c r="B16" s="0" t="s">
        <v>30</v>
      </c>
      <c r="C16" s="0" t="s">
        <v>31</v>
      </c>
      <c r="D16" s="0" t="s">
        <v>32</v>
      </c>
    </row>
    <row r="17" customFormat="false" ht="12.75" hidden="false" customHeight="false" outlineLevel="0" collapsed="false">
      <c r="B17" s="0" t="s">
        <v>33</v>
      </c>
      <c r="C17" s="0" t="s">
        <v>34</v>
      </c>
      <c r="D17" s="0" t="s">
        <v>35</v>
      </c>
    </row>
    <row r="19" customFormat="false" ht="12.75" hidden="false" customHeight="false" outlineLevel="0" collapsed="false">
      <c r="B19" s="3" t="s">
        <v>36</v>
      </c>
    </row>
    <row r="20" customFormat="false" ht="12.75" hidden="false" customHeight="false" outlineLevel="0" collapsed="false">
      <c r="B20" s="0" t="s">
        <v>37</v>
      </c>
      <c r="C20" s="0" t="s">
        <v>38</v>
      </c>
      <c r="D20" s="0" t="s">
        <v>39</v>
      </c>
    </row>
    <row r="22" customFormat="false" ht="12.75" hidden="false" customHeight="false" outlineLevel="0" collapsed="false">
      <c r="B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4:I1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4.99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0.56"/>
    <col collapsed="false" customWidth="true" hidden="false" outlineLevel="0" max="9" min="9" style="0" width="7.42"/>
  </cols>
  <sheetData>
    <row r="4" customFormat="false" ht="22.5" hidden="false" customHeight="false" outlineLevel="0" collapsed="false">
      <c r="B4" s="27" t="s">
        <v>509</v>
      </c>
      <c r="C4" s="47"/>
      <c r="D4" s="47"/>
    </row>
    <row r="5" customFormat="false" ht="14.25" hidden="false" customHeight="true" outlineLevel="0" collapsed="false">
      <c r="B5" s="42"/>
      <c r="C5" s="47"/>
      <c r="D5" s="47"/>
    </row>
    <row r="6" customFormat="false" ht="14.25" hidden="false" customHeight="true" outlineLevel="0" collapsed="false">
      <c r="B6" s="50" t="str">
        <f aca="false">"Kolom "&amp;E10&amp;" ("&amp;E12&amp;") "&amp;E11</f>
        <v>Kolom A (D 3" t=3 mm) DETAIL A</v>
      </c>
      <c r="C6" s="9"/>
      <c r="D6" s="9"/>
    </row>
    <row r="7" customFormat="false" ht="14.25" hidden="false" customHeight="true" outlineLevel="0" collapsed="false">
      <c r="B7" s="50"/>
      <c r="C7" s="9"/>
      <c r="D7" s="9"/>
    </row>
    <row r="8" customFormat="false" ht="14.25" hidden="false" customHeight="true" outlineLevel="0" collapsed="false">
      <c r="B8" s="42" t="s">
        <v>163</v>
      </c>
    </row>
    <row r="9" customFormat="false" ht="14.25" hidden="false" customHeight="true" outlineLevel="0" collapsed="false">
      <c r="B9" s="7" t="s">
        <v>258</v>
      </c>
    </row>
    <row r="10" customFormat="false" ht="14.25" hidden="false" customHeight="true" outlineLevel="0" collapsed="false">
      <c r="B10" s="7" t="s">
        <v>510</v>
      </c>
      <c r="E10" s="3" t="s">
        <v>212</v>
      </c>
    </row>
    <row r="11" customFormat="false" ht="14.25" hidden="false" customHeight="true" outlineLevel="0" collapsed="false">
      <c r="B11" s="7" t="s">
        <v>260</v>
      </c>
      <c r="E11" s="3" t="s">
        <v>261</v>
      </c>
      <c r="F11" s="29"/>
    </row>
    <row r="12" customFormat="false" ht="14.25" hidden="false" customHeight="true" outlineLevel="0" collapsed="false">
      <c r="B12" s="7" t="s">
        <v>262</v>
      </c>
      <c r="E12" s="3" t="str">
        <f aca="false">"D "&amp;VLOOKUP(D13,B16:E27,2)&amp;" t="&amp;VLOOKUP(D13,B16:E27,4)&amp;" mm"</f>
        <v>D 3" t=3 mm</v>
      </c>
      <c r="G12" s="4"/>
      <c r="H12" s="4"/>
      <c r="I12" s="4"/>
    </row>
    <row r="13" customFormat="false" ht="14.25" hidden="false" customHeight="true" outlineLevel="0" collapsed="false">
      <c r="B13" s="52" t="s">
        <v>511</v>
      </c>
      <c r="C13" s="52"/>
      <c r="D13" s="53" t="n">
        <v>8</v>
      </c>
      <c r="G13" s="4"/>
      <c r="H13" s="4"/>
      <c r="I13" s="4"/>
    </row>
    <row r="14" customFormat="false" ht="14.25" hidden="true" customHeight="true" outlineLevel="0" collapsed="false">
      <c r="B14" s="56"/>
      <c r="C14" s="56"/>
      <c r="D14" s="174"/>
      <c r="E14" s="56"/>
      <c r="F14" s="56"/>
      <c r="G14" s="56"/>
      <c r="H14" s="56"/>
      <c r="I14" s="56"/>
    </row>
    <row r="15" customFormat="false" ht="14.25" hidden="true" customHeight="true" outlineLevel="0" collapsed="false">
      <c r="B15" s="165" t="s">
        <v>172</v>
      </c>
      <c r="D15" s="59"/>
    </row>
    <row r="16" customFormat="false" ht="14.25" hidden="true" customHeight="true" outlineLevel="0" collapsed="false">
      <c r="B16" s="3" t="s">
        <v>173</v>
      </c>
      <c r="C16" s="59" t="s">
        <v>174</v>
      </c>
      <c r="D16" s="59" t="s">
        <v>175</v>
      </c>
      <c r="E16" s="54" t="s">
        <v>176</v>
      </c>
    </row>
    <row r="17" customFormat="false" ht="14.25" hidden="true" customHeight="true" outlineLevel="0" collapsed="false">
      <c r="B17" s="0" t="n">
        <v>1</v>
      </c>
      <c r="C17" s="43" t="s">
        <v>185</v>
      </c>
      <c r="D17" s="61" t="n">
        <v>21.4</v>
      </c>
      <c r="E17" s="62" t="n">
        <v>1.9</v>
      </c>
    </row>
    <row r="18" customFormat="false" ht="14.25" hidden="true" customHeight="true" outlineLevel="0" collapsed="false">
      <c r="B18" s="0" t="n">
        <v>2</v>
      </c>
      <c r="C18" s="43" t="s">
        <v>186</v>
      </c>
      <c r="D18" s="61" t="n">
        <v>27</v>
      </c>
      <c r="E18" s="62" t="n">
        <v>2.1</v>
      </c>
    </row>
    <row r="19" customFormat="false" ht="14.25" hidden="true" customHeight="true" outlineLevel="0" collapsed="false">
      <c r="B19" s="0" t="n">
        <v>3</v>
      </c>
      <c r="C19" s="43" t="s">
        <v>187</v>
      </c>
      <c r="D19" s="61" t="n">
        <v>33.7</v>
      </c>
      <c r="E19" s="62" t="n">
        <v>2.45</v>
      </c>
    </row>
    <row r="20" customFormat="false" ht="14.25" hidden="true" customHeight="true" outlineLevel="0" collapsed="false">
      <c r="B20" s="0" t="n">
        <v>4</v>
      </c>
      <c r="C20" s="43" t="s">
        <v>188</v>
      </c>
      <c r="D20" s="61" t="n">
        <v>42.4</v>
      </c>
      <c r="E20" s="62" t="n">
        <v>2.45</v>
      </c>
    </row>
    <row r="21" customFormat="false" ht="14.25" hidden="true" customHeight="true" outlineLevel="0" collapsed="false">
      <c r="B21" s="0" t="n">
        <v>5</v>
      </c>
      <c r="C21" s="43" t="s">
        <v>189</v>
      </c>
      <c r="D21" s="61" t="n">
        <v>48.3</v>
      </c>
      <c r="E21" s="62" t="n">
        <v>2.6</v>
      </c>
    </row>
    <row r="22" customFormat="false" ht="14.25" hidden="true" customHeight="true" outlineLevel="0" collapsed="false">
      <c r="B22" s="0" t="n">
        <v>6</v>
      </c>
      <c r="C22" s="43" t="s">
        <v>190</v>
      </c>
      <c r="D22" s="61" t="n">
        <v>60.2</v>
      </c>
      <c r="E22" s="62" t="n">
        <v>2.6</v>
      </c>
    </row>
    <row r="23" customFormat="false" ht="14.25" hidden="true" customHeight="true" outlineLevel="0" collapsed="false">
      <c r="B23" s="0" t="n">
        <v>7</v>
      </c>
      <c r="C23" s="43" t="s">
        <v>191</v>
      </c>
      <c r="D23" s="61" t="n">
        <v>76</v>
      </c>
      <c r="E23" s="62" t="n">
        <v>3</v>
      </c>
    </row>
    <row r="24" customFormat="false" ht="14.25" hidden="true" customHeight="true" outlineLevel="0" collapsed="false">
      <c r="B24" s="0" t="n">
        <v>8</v>
      </c>
      <c r="C24" s="43" t="s">
        <v>192</v>
      </c>
      <c r="D24" s="61" t="n">
        <v>88.7</v>
      </c>
      <c r="E24" s="62" t="n">
        <v>3</v>
      </c>
    </row>
    <row r="25" customFormat="false" ht="14.25" hidden="true" customHeight="true" outlineLevel="0" collapsed="false">
      <c r="B25" s="0" t="n">
        <v>9</v>
      </c>
      <c r="C25" s="43" t="s">
        <v>193</v>
      </c>
      <c r="D25" s="61" t="n">
        <v>113.9</v>
      </c>
      <c r="E25" s="62" t="n">
        <v>3.25</v>
      </c>
    </row>
    <row r="26" customFormat="false" ht="14.25" hidden="true" customHeight="true" outlineLevel="0" collapsed="false">
      <c r="B26" s="0" t="n">
        <v>10</v>
      </c>
      <c r="C26" s="43" t="s">
        <v>194</v>
      </c>
      <c r="D26" s="61" t="n">
        <v>140.6</v>
      </c>
      <c r="E26" s="62" t="n">
        <v>3.6</v>
      </c>
    </row>
    <row r="27" customFormat="false" ht="14.25" hidden="true" customHeight="true" outlineLevel="0" collapsed="false">
      <c r="B27" s="0" t="n">
        <v>11</v>
      </c>
      <c r="C27" s="43" t="s">
        <v>195</v>
      </c>
      <c r="D27" s="61" t="n">
        <v>166.1</v>
      </c>
      <c r="E27" s="62" t="n">
        <v>3.6</v>
      </c>
    </row>
    <row r="28" customFormat="false" ht="14.25" hidden="true" customHeight="true" outlineLevel="0" collapsed="false">
      <c r="B28" s="67"/>
      <c r="C28" s="67"/>
      <c r="D28" s="175"/>
      <c r="E28" s="67"/>
      <c r="F28" s="67"/>
      <c r="G28" s="67"/>
      <c r="H28" s="67"/>
      <c r="I28" s="67"/>
    </row>
    <row r="29" customFormat="false" ht="14.25" hidden="false" customHeight="true" outlineLevel="0" collapsed="false">
      <c r="B29" s="0" t="s">
        <v>512</v>
      </c>
      <c r="C29" s="29" t="s">
        <v>123</v>
      </c>
      <c r="D29" s="7" t="n">
        <f aca="false">VLOOKUP(D13,B16:E27,3)</f>
        <v>88.7</v>
      </c>
      <c r="E29" s="0" t="s">
        <v>394</v>
      </c>
    </row>
    <row r="30" customFormat="false" ht="14.25" hidden="false" customHeight="true" outlineLevel="0" collapsed="false">
      <c r="B30" s="0" t="s">
        <v>513</v>
      </c>
      <c r="C30" s="29" t="s">
        <v>123</v>
      </c>
      <c r="D30" s="7" t="n">
        <f aca="false">VLOOKUP(D13,B16:E27,4)</f>
        <v>3</v>
      </c>
      <c r="E30" s="0" t="s">
        <v>394</v>
      </c>
    </row>
    <row r="31" customFormat="false" ht="14.25" hidden="false" customHeight="true" outlineLevel="0" collapsed="false"/>
    <row r="32" customFormat="false" ht="14.25" hidden="false" customHeight="true" outlineLevel="0" collapsed="false">
      <c r="B32" s="0" t="s">
        <v>240</v>
      </c>
      <c r="C32" s="29" t="s">
        <v>123</v>
      </c>
      <c r="D32" s="3" t="n">
        <v>3.5</v>
      </c>
      <c r="E32" s="0" t="s">
        <v>124</v>
      </c>
    </row>
    <row r="33" customFormat="false" ht="14.25" hidden="false" customHeight="true" outlineLevel="0" collapsed="false">
      <c r="B33" s="7"/>
      <c r="C33" s="47"/>
      <c r="D33" s="47"/>
    </row>
    <row r="34" customFormat="false" ht="12.75" hidden="false" customHeight="false" outlineLevel="0" collapsed="false">
      <c r="A34" s="4"/>
      <c r="B34" s="7" t="s">
        <v>296</v>
      </c>
    </row>
    <row r="35" customFormat="false" ht="12.75" hidden="false" customHeight="false" outlineLevel="0" collapsed="false">
      <c r="A35" s="4"/>
      <c r="B35" s="0" t="s">
        <v>174</v>
      </c>
      <c r="C35" s="29" t="s">
        <v>123</v>
      </c>
      <c r="D35" s="3" t="n">
        <v>3480</v>
      </c>
      <c r="E35" s="0" t="s">
        <v>140</v>
      </c>
    </row>
    <row r="36" customFormat="false" ht="12.75" hidden="false" customHeight="false" outlineLevel="0" collapsed="false">
      <c r="B36" s="0" t="s">
        <v>297</v>
      </c>
      <c r="C36" s="29" t="s">
        <v>123</v>
      </c>
      <c r="D36" s="3" t="n">
        <v>5199.83</v>
      </c>
      <c r="E36" s="0" t="s">
        <v>140</v>
      </c>
    </row>
    <row r="37" customFormat="false" ht="12.75" hidden="false" customHeight="false" outlineLevel="0" collapsed="false">
      <c r="B37" s="3"/>
      <c r="D37" s="3"/>
    </row>
    <row r="38" customFormat="false" ht="12.75" hidden="false" customHeight="false" outlineLevel="0" collapsed="false">
      <c r="B38" s="42" t="s">
        <v>79</v>
      </c>
    </row>
    <row r="39" customFormat="false" ht="12.75" hidden="false" customHeight="false" outlineLevel="0" collapsed="false">
      <c r="B39" s="0" t="str">
        <f aca="false">"Bs. P"</f>
        <v>Bs. P</v>
      </c>
      <c r="C39" s="29" t="s">
        <v>123</v>
      </c>
      <c r="E39" s="29" t="s">
        <v>123</v>
      </c>
      <c r="F39" s="0" t="n">
        <f aca="false">D36</f>
        <v>5199.83</v>
      </c>
      <c r="G39" s="0" t="s">
        <v>140</v>
      </c>
    </row>
    <row r="40" customFormat="false" ht="12.75" hidden="false" customHeight="false" outlineLevel="0" collapsed="false">
      <c r="B40" s="0" t="str">
        <f aca="false">"Bs. Kolom Bj = "&amp;D36&amp;" x "&amp;D32</f>
        <v>Bs. Kolom Bj = 5199.83 x 3.5</v>
      </c>
      <c r="E40" s="29" t="s">
        <v>123</v>
      </c>
      <c r="F40" s="36" t="n">
        <f aca="false">D36*D32</f>
        <v>18199.405</v>
      </c>
      <c r="G40" s="0" t="s">
        <v>140</v>
      </c>
    </row>
    <row r="41" customFormat="false" ht="12.75" hidden="false" customHeight="false" outlineLevel="0" collapsed="false">
      <c r="D41" s="29" t="s">
        <v>514</v>
      </c>
      <c r="E41" s="29" t="s">
        <v>123</v>
      </c>
      <c r="F41" s="0" t="n">
        <f aca="false">SUM(F39:F40)</f>
        <v>23399.235</v>
      </c>
      <c r="G41" s="0" t="s">
        <v>140</v>
      </c>
    </row>
    <row r="42" customFormat="false" ht="12.75" hidden="false" customHeight="false" outlineLevel="0" collapsed="false">
      <c r="D42" s="29"/>
      <c r="E42" s="29"/>
    </row>
    <row r="43" customFormat="false" ht="12.75" hidden="false" customHeight="false" outlineLevel="0" collapsed="false">
      <c r="B43" s="0" t="s">
        <v>307</v>
      </c>
      <c r="C43" s="29" t="s">
        <v>123</v>
      </c>
      <c r="D43" s="0" t="str">
        <f aca="false">D35&amp;" x "&amp;D32</f>
        <v>3480 x 3.5</v>
      </c>
      <c r="E43" s="29" t="s">
        <v>123</v>
      </c>
      <c r="F43" s="7" t="n">
        <f aca="false">D35*D32</f>
        <v>12180</v>
      </c>
      <c r="G43" s="78" t="s">
        <v>219</v>
      </c>
    </row>
    <row r="45" customFormat="false" ht="12.75" hidden="false" customHeight="false" outlineLevel="0" collapsed="false">
      <c r="B45" s="51" t="str">
        <f aca="false">"Kesimpulan "</f>
        <v>Kesimpulan </v>
      </c>
    </row>
    <row r="46" customFormat="false" ht="12.75" hidden="false" customHeight="false" outlineLevel="0" collapsed="false">
      <c r="B46" s="7" t="str">
        <f aca="false">"Tegangan las "&amp;H83</f>
        <v>Tegangan las ( OK )</v>
      </c>
    </row>
    <row r="47" customFormat="false" ht="12.75" hidden="false" customHeight="false" outlineLevel="0" collapsed="false">
      <c r="B47" s="7" t="str">
        <f aca="false">"Tegangan plat kaki "&amp;I103</f>
        <v>Tegangan plat kaki ( OK )</v>
      </c>
    </row>
    <row r="48" customFormat="false" ht="12.75" hidden="false" customHeight="false" outlineLevel="0" collapsed="false">
      <c r="B48" s="7" t="str">
        <f aca="false">"Dimensi plat D"&amp;H90&amp;" t= "&amp;H134*10&amp;" mm"</f>
        <v>Dimensi plat D20 t= 5 mm</v>
      </c>
    </row>
    <row r="49" customFormat="false" ht="12.75" hidden="false" customHeight="false" outlineLevel="0" collapsed="false">
      <c r="B49" s="0" t="str">
        <f aca="false">"Angker "</f>
        <v>Angker </v>
      </c>
      <c r="C49" s="0" t="str">
        <f aca="false">H143</f>
        <v>8 D22</v>
      </c>
    </row>
    <row r="50" customFormat="false" ht="12.75" hidden="false" customHeight="false" outlineLevel="0" collapsed="false">
      <c r="B50" s="0" t="str">
        <f aca="false">"Panjang angker  "&amp;D156&amp;" cm"</f>
        <v>Panjang angker  60 cm</v>
      </c>
    </row>
    <row r="52" customFormat="false" ht="15" hidden="false" customHeight="false" outlineLevel="0" collapsed="false">
      <c r="B52" s="50" t="str">
        <f aca="false">"Kontrol Kekuatan Las plat kaki "</f>
        <v>Kontrol Kekuatan Las plat kaki </v>
      </c>
    </row>
    <row r="54" customFormat="false" ht="12.75" hidden="false" customHeight="false" outlineLevel="0" collapsed="false">
      <c r="B54" s="42" t="s">
        <v>436</v>
      </c>
    </row>
    <row r="55" customFormat="false" ht="12.75" hidden="true" customHeight="false" outlineLevel="0" collapsed="false">
      <c r="A55" s="99"/>
      <c r="B55" s="99" t="str">
        <f aca="false">"- tebal pipa"</f>
        <v>- tebal pipa</v>
      </c>
      <c r="C55" s="99"/>
      <c r="D55" s="101" t="n">
        <f aca="false">D30*0.1</f>
        <v>0.3</v>
      </c>
      <c r="E55" s="99" t="s">
        <v>132</v>
      </c>
      <c r="F55" s="176"/>
      <c r="G55" s="177"/>
      <c r="H55" s="99"/>
      <c r="I55" s="99"/>
    </row>
    <row r="56" customFormat="false" ht="13.5" hidden="true" customHeight="false" outlineLevel="0" collapsed="false">
      <c r="A56" s="104"/>
      <c r="B56" s="104" t="str">
        <f aca="false">"- Diameter"</f>
        <v>- Diameter</v>
      </c>
      <c r="C56" s="104"/>
      <c r="D56" s="105" t="n">
        <f aca="false">D29*0.1</f>
        <v>8.87</v>
      </c>
      <c r="E56" s="104" t="s">
        <v>132</v>
      </c>
      <c r="F56" s="178"/>
      <c r="G56" s="179"/>
      <c r="H56" s="104"/>
      <c r="I56" s="104"/>
    </row>
    <row r="57" customFormat="false" ht="12.75" hidden="false" customHeight="false" outlineLevel="0" collapsed="false">
      <c r="B57" s="83"/>
      <c r="C57" s="59"/>
      <c r="D57" s="3"/>
      <c r="F57" s="83"/>
      <c r="G57" s="59"/>
    </row>
    <row r="58" customFormat="false" ht="12.75" hidden="false" customHeight="false" outlineLevel="0" collapsed="false">
      <c r="B58" s="0" t="str">
        <f aca="false">"Tebal las badan = 1/2 x sqrt(2) x "&amp;D55</f>
        <v>Tebal las badan = 1/2 x sqrt(2) x 0.3</v>
      </c>
      <c r="F58" s="29" t="s">
        <v>123</v>
      </c>
      <c r="G58" s="31" t="n">
        <f aca="false">0.5*SQRT(2)*D55</f>
        <v>0.212132034355964</v>
      </c>
      <c r="H58" s="0" t="s">
        <v>132</v>
      </c>
    </row>
    <row r="60" customFormat="false" ht="12.75" hidden="false" customHeight="false" outlineLevel="0" collapsed="false">
      <c r="B60" s="42" t="s">
        <v>515</v>
      </c>
    </row>
    <row r="61" customFormat="false" ht="12.75" hidden="false" customHeight="false" outlineLevel="0" collapsed="false">
      <c r="B61" s="0" t="s">
        <v>439</v>
      </c>
    </row>
    <row r="62" customFormat="false" ht="12.75" hidden="false" customHeight="false" outlineLevel="0" collapsed="false">
      <c r="B62" s="0" t="str">
        <f aca="false">"- 2 x 3.14 x "&amp;D56/2&amp;" x "&amp;D56/2&amp;"^2"</f>
        <v>- 2 x 3.14 x 4.435 x 4.435^2</v>
      </c>
      <c r="E62" s="29" t="s">
        <v>123</v>
      </c>
      <c r="F62" s="31" t="n">
        <f aca="false">2*PI()*D56/2*(0.5*D56)^2</f>
        <v>548.101184797208</v>
      </c>
      <c r="G62" s="0" t="s">
        <v>210</v>
      </c>
    </row>
    <row r="63" customFormat="false" ht="12.75" hidden="false" customHeight="false" outlineLevel="0" collapsed="false">
      <c r="E63" s="29"/>
      <c r="F63" s="31"/>
    </row>
    <row r="64" customFormat="false" ht="12.75" hidden="false" customHeight="false" outlineLevel="0" collapsed="false">
      <c r="B64" s="42" t="s">
        <v>516</v>
      </c>
    </row>
    <row r="65" customFormat="false" ht="12.75" hidden="false" customHeight="false" outlineLevel="0" collapsed="false">
      <c r="B65" s="0" t="str">
        <f aca="false">"- 2 x 3.14 x "&amp;D56/2</f>
        <v>- 2 x 3.14 x 4.435</v>
      </c>
      <c r="E65" s="29" t="s">
        <v>123</v>
      </c>
      <c r="F65" s="31" t="n">
        <f aca="false">2*PI()*D56/2</f>
        <v>27.8659268373415</v>
      </c>
      <c r="G65" s="0" t="s">
        <v>213</v>
      </c>
    </row>
    <row r="66" customFormat="false" ht="12.75" hidden="false" customHeight="false" outlineLevel="0" collapsed="false">
      <c r="E66" s="29"/>
      <c r="F66" s="31"/>
    </row>
    <row r="67" customFormat="false" ht="12.75" hidden="false" customHeight="false" outlineLevel="0" collapsed="false">
      <c r="B67" s="42" t="s">
        <v>472</v>
      </c>
    </row>
    <row r="68" customFormat="false" ht="12.75" hidden="false" customHeight="false" outlineLevel="0" collapsed="false">
      <c r="B68" s="0" t="s">
        <v>206</v>
      </c>
      <c r="C68" s="29" t="s">
        <v>123</v>
      </c>
      <c r="D68" s="96" t="n">
        <f aca="false">F62</f>
        <v>548.101184797208</v>
      </c>
      <c r="E68" s="29" t="s">
        <v>123</v>
      </c>
      <c r="F68" s="31" t="n">
        <f aca="false">F62/F65</f>
        <v>19.669225</v>
      </c>
      <c r="G68" s="0" t="s">
        <v>207</v>
      </c>
    </row>
    <row r="69" customFormat="false" ht="12.75" hidden="false" customHeight="false" outlineLevel="0" collapsed="false">
      <c r="D69" s="62" t="n">
        <f aca="false">F65</f>
        <v>27.8659268373415</v>
      </c>
    </row>
    <row r="70" customFormat="false" ht="12.75" hidden="false" customHeight="false" outlineLevel="0" collapsed="false">
      <c r="B70" s="42" t="s">
        <v>229</v>
      </c>
    </row>
    <row r="71" customFormat="false" ht="12.75" hidden="false" customHeight="false" outlineLevel="0" collapsed="false">
      <c r="B71" s="0" t="s">
        <v>307</v>
      </c>
      <c r="C71" s="29" t="s">
        <v>123</v>
      </c>
      <c r="D71" s="161" t="n">
        <f aca="false">F43</f>
        <v>12180</v>
      </c>
      <c r="E71" s="0" t="s">
        <v>234</v>
      </c>
      <c r="F71" s="180" t="s">
        <v>230</v>
      </c>
      <c r="G71" s="80"/>
      <c r="H71" s="81" t="n">
        <v>37</v>
      </c>
    </row>
    <row r="72" customFormat="false" ht="12.75" hidden="false" customHeight="false" outlineLevel="0" collapsed="false">
      <c r="B72" s="0" t="s">
        <v>149</v>
      </c>
      <c r="C72" s="29" t="s">
        <v>123</v>
      </c>
      <c r="D72" s="162" t="n">
        <f aca="false">F68</f>
        <v>19.669225</v>
      </c>
      <c r="E72" s="0" t="s">
        <v>207</v>
      </c>
      <c r="F72" s="163" t="s">
        <v>464</v>
      </c>
      <c r="G72" s="164" t="n">
        <f aca="false">IF(H71=33,1400,IF(H71=37,1600,IF(H71=41,1666,IF(H71=44,1867,IF(H71=50,1933,IF(H71=52,2400))))))</f>
        <v>1600</v>
      </c>
      <c r="H72" s="52" t="s">
        <v>232</v>
      </c>
    </row>
    <row r="73" customFormat="false" ht="12.75" hidden="false" customHeight="false" outlineLevel="0" collapsed="false">
      <c r="B73" s="0" t="s">
        <v>306</v>
      </c>
      <c r="C73" s="29" t="s">
        <v>123</v>
      </c>
      <c r="D73" s="161" t="n">
        <f aca="false">F41</f>
        <v>23399.235</v>
      </c>
      <c r="E73" s="0" t="s">
        <v>140</v>
      </c>
    </row>
    <row r="74" customFormat="false" ht="12.75" hidden="false" customHeight="false" outlineLevel="0" collapsed="false">
      <c r="B74" s="0" t="s">
        <v>252</v>
      </c>
      <c r="C74" s="29" t="s">
        <v>123</v>
      </c>
      <c r="D74" s="162" t="n">
        <f aca="false">F65</f>
        <v>27.8659268373415</v>
      </c>
      <c r="E74" s="0" t="s">
        <v>213</v>
      </c>
    </row>
    <row r="76" customFormat="false" ht="12.75" hidden="false" customHeight="false" outlineLevel="0" collapsed="false">
      <c r="B76" s="83" t="s">
        <v>473</v>
      </c>
      <c r="C76" s="29" t="s">
        <v>123</v>
      </c>
      <c r="D76" s="85" t="str">
        <f aca="false">FIXED(D71,0)&amp;" / "&amp;FIXED(D72,2)</f>
        <v>12,180 / 19.67</v>
      </c>
    </row>
    <row r="77" customFormat="false" ht="12.75" hidden="false" customHeight="false" outlineLevel="0" collapsed="false">
      <c r="C77" s="29" t="s">
        <v>123</v>
      </c>
      <c r="D77" s="31" t="n">
        <f aca="false">D71/D72</f>
        <v>619.24148002781</v>
      </c>
      <c r="E77" s="0" t="s">
        <v>232</v>
      </c>
    </row>
    <row r="79" customFormat="false" ht="12.75" hidden="false" customHeight="false" outlineLevel="0" collapsed="false">
      <c r="B79" s="83" t="s">
        <v>474</v>
      </c>
      <c r="C79" s="29" t="s">
        <v>123</v>
      </c>
      <c r="D79" s="85" t="str">
        <f aca="false">FIXED(D73,0)&amp;" / "&amp;FIXED(D74,2)</f>
        <v>23,399 / 27.87</v>
      </c>
    </row>
    <row r="80" customFormat="false" ht="12.75" hidden="false" customHeight="false" outlineLevel="0" collapsed="false">
      <c r="C80" s="29" t="s">
        <v>123</v>
      </c>
      <c r="D80" s="31" t="n">
        <f aca="false">D73/D74</f>
        <v>839.707759823875</v>
      </c>
      <c r="E80" s="0" t="s">
        <v>232</v>
      </c>
    </row>
    <row r="82" customFormat="false" ht="12.75" hidden="false" customHeight="false" outlineLevel="0" collapsed="false">
      <c r="B82" s="83" t="s">
        <v>469</v>
      </c>
      <c r="C82" s="29" t="s">
        <v>123</v>
      </c>
      <c r="D82" s="0" t="str">
        <f aca="false">"sqrt( "&amp;FIXED(D77,2)&amp;"^2 + 3 x "&amp;FIXED(D80,2)&amp;"^2 )"</f>
        <v>sqrt( 619.24^2 + 3 x 839.71^2 )</v>
      </c>
    </row>
    <row r="83" customFormat="false" ht="12.75" hidden="false" customHeight="false" outlineLevel="0" collapsed="false">
      <c r="C83" s="29" t="s">
        <v>123</v>
      </c>
      <c r="D83" s="31" t="n">
        <f aca="false">SQRT(D77^2+3*D80^2)</f>
        <v>1580.75531829323</v>
      </c>
      <c r="E83" s="0" t="s">
        <v>232</v>
      </c>
      <c r="F83" s="0" t="str">
        <f aca="false">IF(D83&gt;G72,"&gt;","&lt;")&amp;"    "&amp;G72&amp;"kg/cm2 "</f>
        <v>&lt;    1600kg/cm2 </v>
      </c>
      <c r="H83" s="3" t="str">
        <f aca="false">IF(D83&gt;G72,"Ganti","( OK )")</f>
        <v>( OK )</v>
      </c>
    </row>
    <row r="85" customFormat="false" ht="15" hidden="false" customHeight="false" outlineLevel="0" collapsed="false">
      <c r="B85" s="50" t="str">
        <f aca="false">"Kontrol Kekuatan Plat Kaki "</f>
        <v>Kontrol Kekuatan Plat Kaki </v>
      </c>
    </row>
    <row r="87" customFormat="false" ht="12.75" hidden="false" customHeight="false" outlineLevel="0" collapsed="false">
      <c r="B87" s="42" t="str">
        <f aca="false">"Dimensi Plat "</f>
        <v>Dimensi Plat </v>
      </c>
    </row>
    <row r="88" customFormat="false" ht="12.75" hidden="false" customHeight="false" outlineLevel="0" collapsed="false">
      <c r="B88" s="0" t="s">
        <v>174</v>
      </c>
      <c r="C88" s="29" t="s">
        <v>123</v>
      </c>
      <c r="D88" s="0" t="n">
        <f aca="false">D29*0.1</f>
        <v>8.87</v>
      </c>
      <c r="E88" s="0" t="s">
        <v>132</v>
      </c>
    </row>
    <row r="90" customFormat="false" ht="12.75" hidden="false" customHeight="false" outlineLevel="0" collapsed="false">
      <c r="B90" s="0" t="s">
        <v>517</v>
      </c>
      <c r="C90" s="29" t="s">
        <v>123</v>
      </c>
      <c r="D90" s="0" t="str">
        <f aca="false">" 2 x 5 + "&amp;D88</f>
        <v> 2 x 5 + 8.87</v>
      </c>
      <c r="E90" s="29" t="s">
        <v>123</v>
      </c>
      <c r="F90" s="0" t="n">
        <f aca="false">2*5+D88</f>
        <v>18.87</v>
      </c>
      <c r="G90" s="0" t="s">
        <v>518</v>
      </c>
      <c r="H90" s="59" t="n">
        <v>20</v>
      </c>
      <c r="I90" s="0" t="s">
        <v>132</v>
      </c>
    </row>
    <row r="91" customFormat="false" ht="12.75" hidden="false" customHeight="false" outlineLevel="0" collapsed="false">
      <c r="C91" s="29"/>
      <c r="E91" s="29"/>
      <c r="H91" s="59"/>
    </row>
    <row r="92" customFormat="false" ht="12.75" hidden="false" customHeight="false" outlineLevel="0" collapsed="false">
      <c r="B92" s="0" t="s">
        <v>149</v>
      </c>
      <c r="C92" s="29" t="s">
        <v>123</v>
      </c>
      <c r="D92" s="0" t="str">
        <f aca="false">"1/32  x 3.14 x "&amp;H90&amp;"^3"</f>
        <v>1/32  x 3.14 x 20^3</v>
      </c>
      <c r="F92" s="29" t="s">
        <v>123</v>
      </c>
      <c r="G92" s="31" t="n">
        <f aca="false">1/32*PI()*H90^3</f>
        <v>785.398163397448</v>
      </c>
      <c r="H92" s="29" t="s">
        <v>207</v>
      </c>
    </row>
    <row r="93" customFormat="false" ht="12.75" hidden="false" customHeight="false" outlineLevel="0" collapsed="false">
      <c r="B93" s="0" t="s">
        <v>212</v>
      </c>
      <c r="C93" s="29" t="s">
        <v>123</v>
      </c>
      <c r="D93" s="0" t="str">
        <f aca="false">"0.25x 3.14 x "&amp;H90&amp;" x "&amp;H90</f>
        <v>0.25x 3.14 x 20 x 20</v>
      </c>
      <c r="F93" s="29" t="s">
        <v>123</v>
      </c>
      <c r="G93" s="31" t="n">
        <f aca="false">0.25*3.14*H90^2</f>
        <v>314</v>
      </c>
      <c r="H93" s="29" t="s">
        <v>213</v>
      </c>
    </row>
    <row r="94" customFormat="false" ht="12.75" hidden="false" customHeight="false" outlineLevel="0" collapsed="false">
      <c r="C94" s="29"/>
      <c r="E94" s="29"/>
      <c r="H94" s="59"/>
    </row>
    <row r="95" customFormat="false" ht="12.75" hidden="false" customHeight="false" outlineLevel="0" collapsed="false">
      <c r="B95" s="42" t="s">
        <v>229</v>
      </c>
    </row>
    <row r="96" customFormat="false" ht="12.75" hidden="false" customHeight="false" outlineLevel="0" collapsed="false">
      <c r="B96" s="0" t="s">
        <v>206</v>
      </c>
      <c r="C96" s="29" t="s">
        <v>123</v>
      </c>
      <c r="D96" s="117" t="n">
        <f aca="false">G92</f>
        <v>785.398163397448</v>
      </c>
      <c r="E96" s="0" t="s">
        <v>207</v>
      </c>
      <c r="F96" s="20" t="s">
        <v>519</v>
      </c>
      <c r="G96" s="3" t="s">
        <v>520</v>
      </c>
      <c r="H96" s="94"/>
      <c r="I96" s="82"/>
    </row>
    <row r="97" customFormat="false" ht="12.75" hidden="false" customHeight="false" outlineLevel="0" collapsed="false">
      <c r="B97" s="0" t="s">
        <v>212</v>
      </c>
      <c r="C97" s="29" t="s">
        <v>123</v>
      </c>
      <c r="D97" s="117" t="n">
        <f aca="false">G93</f>
        <v>314</v>
      </c>
      <c r="E97" s="0" t="s">
        <v>213</v>
      </c>
      <c r="F97" s="83" t="s">
        <v>521</v>
      </c>
      <c r="G97" s="0" t="str">
        <f aca="false">"0.33 x "&amp;MID(G96,2,3)</f>
        <v>0.33 x 300</v>
      </c>
    </row>
    <row r="98" customFormat="false" ht="12.75" hidden="false" customHeight="false" outlineLevel="0" collapsed="false">
      <c r="B98" s="0" t="s">
        <v>297</v>
      </c>
      <c r="C98" s="29" t="s">
        <v>123</v>
      </c>
      <c r="D98" s="85" t="n">
        <f aca="false">D73</f>
        <v>23399.235</v>
      </c>
      <c r="E98" s="0" t="s">
        <v>140</v>
      </c>
      <c r="F98" s="181" t="s">
        <v>123</v>
      </c>
      <c r="G98" s="84" t="n">
        <f aca="false">0.33*MID(G96,2,3)</f>
        <v>99</v>
      </c>
      <c r="H98" s="0" t="s">
        <v>232</v>
      </c>
      <c r="I98" s="84"/>
    </row>
    <row r="99" customFormat="false" ht="12.75" hidden="false" customHeight="false" outlineLevel="0" collapsed="false">
      <c r="B99" s="0" t="s">
        <v>307</v>
      </c>
      <c r="C99" s="29" t="s">
        <v>123</v>
      </c>
      <c r="D99" s="85" t="n">
        <f aca="false">D71</f>
        <v>12180</v>
      </c>
      <c r="E99" s="0" t="s">
        <v>234</v>
      </c>
      <c r="F99" s="79" t="s">
        <v>230</v>
      </c>
      <c r="G99" s="80"/>
      <c r="H99" s="81" t="n">
        <v>37</v>
      </c>
      <c r="I99" s="84"/>
    </row>
    <row r="100" customFormat="false" ht="12.75" hidden="false" customHeight="false" outlineLevel="0" collapsed="false">
      <c r="C100" s="29"/>
      <c r="D100" s="85"/>
      <c r="F100" s="163" t="s">
        <v>464</v>
      </c>
      <c r="G100" s="164" t="n">
        <f aca="false">IF(H99=33,1400,IF(H99=37,1600,IF(H99=41,1666,IF(H99=44,1867,IF(H99=50,1933,IF(H99=52,2400))))))</f>
        <v>1600</v>
      </c>
      <c r="H100" s="52" t="s">
        <v>232</v>
      </c>
      <c r="I100" s="84"/>
    </row>
    <row r="102" customFormat="false" ht="12.75" hidden="false" customHeight="false" outlineLevel="0" collapsed="false">
      <c r="B102" s="83" t="s">
        <v>522</v>
      </c>
      <c r="C102" s="29" t="s">
        <v>123</v>
      </c>
      <c r="D102" s="85" t="str">
        <f aca="false">FIXED(D98,0)&amp;" / "&amp;D97&amp;" + "&amp;FIXED(D99,0)&amp;" / "&amp;FIXED(D96,2)</f>
        <v>23,399 / 314 + 12,180 / 785.40</v>
      </c>
    </row>
    <row r="103" customFormat="false" ht="12.75" hidden="false" customHeight="false" outlineLevel="0" collapsed="false">
      <c r="C103" s="29" t="s">
        <v>123</v>
      </c>
      <c r="D103" s="31" t="n">
        <f aca="false">D98/D97+D99/D96</f>
        <v>90.0279143427724</v>
      </c>
      <c r="E103" s="0" t="s">
        <v>232</v>
      </c>
      <c r="F103" s="29" t="str">
        <f aca="false">IF(D103&gt;G103,"&gt;","&lt;")</f>
        <v>&lt;</v>
      </c>
      <c r="G103" s="0" t="n">
        <f aca="false">G98</f>
        <v>99</v>
      </c>
      <c r="H103" s="0" t="s">
        <v>232</v>
      </c>
      <c r="I103" s="3" t="str">
        <f aca="false">IF(D103&gt;G103,"(Ganti)","( OK )")</f>
        <v>( OK )</v>
      </c>
    </row>
    <row r="105" customFormat="false" ht="12.75" hidden="false" customHeight="false" outlineLevel="0" collapsed="false">
      <c r="B105" s="83" t="s">
        <v>523</v>
      </c>
      <c r="C105" s="29" t="s">
        <v>123</v>
      </c>
      <c r="D105" s="0" t="str">
        <f aca="false">FIXED(D98,0)&amp;" / "&amp;D97&amp;" - "&amp;FIXED(D99,0)&amp;" / "&amp;FIXED(D96,2)</f>
        <v>23,399 / 314 - 12,180 / 785.40</v>
      </c>
    </row>
    <row r="106" customFormat="false" ht="12.75" hidden="false" customHeight="false" outlineLevel="0" collapsed="false">
      <c r="C106" s="29" t="s">
        <v>123</v>
      </c>
      <c r="D106" s="31" t="n">
        <f aca="false">D98/D97-D99/D96</f>
        <v>59.0117990330238</v>
      </c>
      <c r="E106" s="0" t="s">
        <v>232</v>
      </c>
    </row>
    <row r="107" customFormat="false" ht="12.75" hidden="false" customHeight="false" outlineLevel="0" collapsed="false">
      <c r="B107" s="0" t="s">
        <v>524</v>
      </c>
    </row>
    <row r="109" customFormat="false" ht="12.75" hidden="false" customHeight="false" outlineLevel="0" collapsed="false">
      <c r="B109" s="42" t="s">
        <v>525</v>
      </c>
    </row>
    <row r="110" customFormat="false" ht="12.75" hidden="false" customHeight="false" outlineLevel="0" collapsed="false">
      <c r="B110" s="7" t="s">
        <v>526</v>
      </c>
      <c r="C110" s="59" t="n">
        <v>2.2</v>
      </c>
      <c r="D110" s="0" t="s">
        <v>132</v>
      </c>
    </row>
    <row r="111" customFormat="false" ht="12.75" hidden="false" customHeight="false" outlineLevel="0" collapsed="false">
      <c r="B111" s="7"/>
      <c r="C111" s="59"/>
    </row>
    <row r="112" customFormat="false" ht="12.75" hidden="false" customHeight="false" outlineLevel="0" collapsed="false">
      <c r="B112" s="109" t="s">
        <v>527</v>
      </c>
      <c r="C112" s="29" t="s">
        <v>123</v>
      </c>
      <c r="D112" s="96" t="n">
        <f aca="false">-D106</f>
        <v>-59.0117990330238</v>
      </c>
      <c r="E112" s="31"/>
    </row>
    <row r="113" customFormat="false" ht="12.75" hidden="false" customHeight="false" outlineLevel="0" collapsed="false">
      <c r="B113" s="29" t="str">
        <f aca="false">H90&amp;" - x  "</f>
        <v>20 - x  </v>
      </c>
      <c r="D113" s="29" t="str">
        <f aca="false">FIXED(D99,0)&amp;" / "&amp;FIXED(D96,2)</f>
        <v>12,180 / 785.40</v>
      </c>
    </row>
    <row r="114" customFormat="false" ht="12.75" hidden="false" customHeight="false" outlineLevel="0" collapsed="false">
      <c r="B114" s="29"/>
      <c r="D114" s="29"/>
    </row>
    <row r="115" customFormat="false" ht="12.75" hidden="false" customHeight="false" outlineLevel="0" collapsed="false">
      <c r="B115" s="109" t="str">
        <f aca="false">B112</f>
        <v>x</v>
      </c>
      <c r="C115" s="29" t="s">
        <v>123</v>
      </c>
      <c r="D115" s="96" t="n">
        <f aca="false">D112</f>
        <v>-59.0117990330238</v>
      </c>
    </row>
    <row r="116" customFormat="false" ht="12.75" hidden="false" customHeight="false" outlineLevel="0" collapsed="false">
      <c r="B116" s="29" t="str">
        <f aca="false">H90&amp;" - x  "</f>
        <v>20 - x  </v>
      </c>
      <c r="D116" s="62" t="n">
        <f aca="false">D99/D96</f>
        <v>15.5080576548743</v>
      </c>
    </row>
    <row r="117" customFormat="false" ht="12.75" hidden="false" customHeight="false" outlineLevel="0" collapsed="false">
      <c r="B117" s="29"/>
      <c r="D117" s="62"/>
    </row>
    <row r="118" customFormat="false" ht="12.75" hidden="false" customHeight="false" outlineLevel="0" collapsed="false">
      <c r="B118" s="29" t="s">
        <v>527</v>
      </c>
      <c r="C118" s="29" t="s">
        <v>123</v>
      </c>
      <c r="D118" s="109" t="str">
        <f aca="false">"("&amp;FIXED(D115,2)&amp;" x "&amp;H90&amp;")"</f>
        <v>(-59.01 x 20)</v>
      </c>
    </row>
    <row r="119" customFormat="false" ht="12.75" hidden="false" customHeight="false" outlineLevel="0" collapsed="false">
      <c r="D119" s="29" t="str">
        <f aca="false">"("&amp;FIXED(D116,2)&amp;" + "&amp;FIXED(D115,2)&amp;")"</f>
        <v>(15.51 + -59.01)</v>
      </c>
    </row>
    <row r="120" customFormat="false" ht="12.75" hidden="false" customHeight="false" outlineLevel="0" collapsed="false">
      <c r="B120" s="29" t="s">
        <v>527</v>
      </c>
      <c r="C120" s="29" t="s">
        <v>123</v>
      </c>
      <c r="D120" s="62" t="n">
        <f aca="false">(D115*H90)/(D116+D115)</f>
        <v>27.1295282491098</v>
      </c>
      <c r="E120" s="0" t="s">
        <v>132</v>
      </c>
    </row>
    <row r="122" customFormat="false" ht="12.75" hidden="false" customHeight="false" outlineLevel="0" collapsed="false">
      <c r="B122" s="29" t="s">
        <v>528</v>
      </c>
      <c r="C122" s="29" t="s">
        <v>123</v>
      </c>
      <c r="D122" s="0" t="str">
        <f aca="false">FIXED(D120,2)&amp;" x "&amp;H90&amp;" x (1/2 x "&amp;FIXED(D112,2)&amp;")"</f>
        <v>27.13 x 20 x (1/2 x -59.01)</v>
      </c>
    </row>
    <row r="123" customFormat="false" ht="12.75" hidden="false" customHeight="false" outlineLevel="0" collapsed="false">
      <c r="C123" s="29" t="s">
        <v>123</v>
      </c>
      <c r="D123" s="62" t="n">
        <f aca="false">D120*H90*(0.5*D115)</f>
        <v>-16009.6226889721</v>
      </c>
      <c r="E123" s="0" t="s">
        <v>140</v>
      </c>
    </row>
    <row r="125" customFormat="false" ht="15.75" hidden="false" customHeight="false" outlineLevel="0" collapsed="false">
      <c r="B125" s="42" t="s">
        <v>529</v>
      </c>
      <c r="C125" s="9"/>
      <c r="D125" s="9"/>
      <c r="G125" s="48"/>
    </row>
    <row r="126" customFormat="false" ht="12.75" hidden="false" customHeight="false" outlineLevel="0" collapsed="false">
      <c r="B126" s="7" t="s">
        <v>528</v>
      </c>
      <c r="E126" s="182" t="n">
        <f aca="false">ABS(D123)</f>
        <v>16009.6226889721</v>
      </c>
      <c r="F126" s="0" t="s">
        <v>140</v>
      </c>
      <c r="G126" s="79" t="s">
        <v>230</v>
      </c>
      <c r="H126" s="80"/>
      <c r="I126" s="81" t="n">
        <v>37</v>
      </c>
    </row>
    <row r="127" customFormat="false" ht="12.75" hidden="false" customHeight="false" outlineLevel="0" collapsed="false">
      <c r="B127" s="7" t="s">
        <v>418</v>
      </c>
      <c r="E127" s="183" t="n">
        <f aca="false">C110</f>
        <v>2.2</v>
      </c>
      <c r="F127" s="0" t="s">
        <v>132</v>
      </c>
      <c r="G127" s="163" t="s">
        <v>464</v>
      </c>
      <c r="H127" s="52"/>
      <c r="I127" s="184" t="n">
        <f aca="false">IF(I126=33,1400,IF(I126=37,1600,IF(I126=41,1666,IF(I126=44,1867,IF(I126=50,1933,IF(I126=52,2400))))))</f>
        <v>1600</v>
      </c>
    </row>
    <row r="128" customFormat="false" ht="12.75" hidden="false" customHeight="false" outlineLevel="0" collapsed="false">
      <c r="B128" s="7"/>
      <c r="C128" s="7"/>
      <c r="D128" s="7"/>
      <c r="E128" s="29"/>
      <c r="F128" s="74"/>
      <c r="G128" s="82"/>
      <c r="H128" s="7"/>
      <c r="I128" s="7"/>
    </row>
    <row r="129" customFormat="false" ht="12.75" hidden="false" customHeight="false" outlineLevel="0" collapsed="false">
      <c r="B129" s="42" t="s">
        <v>530</v>
      </c>
      <c r="C129" s="7"/>
      <c r="D129" s="7"/>
      <c r="E129" s="55" t="s">
        <v>531</v>
      </c>
      <c r="F129" s="74" t="n">
        <f aca="false">H90</f>
        <v>20</v>
      </c>
      <c r="G129" s="82"/>
      <c r="H129" s="7"/>
      <c r="I129" s="7"/>
    </row>
    <row r="130" customFormat="false" ht="12.75" hidden="false" customHeight="false" outlineLevel="0" collapsed="false">
      <c r="B130" s="7" t="s">
        <v>532</v>
      </c>
      <c r="C130" s="43" t="s">
        <v>123</v>
      </c>
      <c r="D130" s="185" t="str">
        <f aca="false">FIXED(E126,0)</f>
        <v>16,010</v>
      </c>
      <c r="E130" s="29" t="s">
        <v>123</v>
      </c>
      <c r="F130" s="186" t="n">
        <f aca="false">E126/I127</f>
        <v>10.0060141806076</v>
      </c>
      <c r="G130" s="0" t="s">
        <v>533</v>
      </c>
      <c r="H130" s="7"/>
      <c r="I130" s="7"/>
    </row>
    <row r="131" customFormat="false" ht="12.75" hidden="false" customHeight="false" outlineLevel="0" collapsed="false">
      <c r="B131" s="7"/>
      <c r="C131" s="7"/>
      <c r="D131" s="43" t="n">
        <f aca="false">I127</f>
        <v>1600</v>
      </c>
      <c r="E131" s="7"/>
      <c r="F131" s="7"/>
      <c r="G131" s="187"/>
      <c r="H131" s="7"/>
      <c r="I131" s="7"/>
    </row>
    <row r="132" customFormat="false" ht="12.75" hidden="false" customHeight="false" outlineLevel="0" collapsed="false">
      <c r="B132" s="83" t="s">
        <v>253</v>
      </c>
      <c r="C132" s="7"/>
      <c r="D132" s="7"/>
      <c r="E132" s="29" t="s">
        <v>123</v>
      </c>
      <c r="F132" s="188" t="n">
        <f aca="false">F130</f>
        <v>10.0060141806076</v>
      </c>
      <c r="G132" s="187"/>
      <c r="H132" s="7"/>
      <c r="I132" s="7"/>
    </row>
    <row r="133" customFormat="false" ht="12.75" hidden="false" customHeight="false" outlineLevel="0" collapsed="false">
      <c r="B133" s="7"/>
      <c r="C133" s="7"/>
      <c r="D133" s="7"/>
      <c r="E133" s="29"/>
      <c r="F133" s="189" t="str">
        <f aca="false">"( "&amp;F129&amp;"-"&amp;E127&amp;" )"</f>
        <v>( 20-2.2 )</v>
      </c>
      <c r="G133" s="82"/>
      <c r="H133" s="7"/>
      <c r="I133" s="7"/>
    </row>
    <row r="134" customFormat="false" ht="12.75" hidden="false" customHeight="false" outlineLevel="0" collapsed="false">
      <c r="B134" s="7"/>
      <c r="C134" s="7"/>
      <c r="D134" s="7"/>
      <c r="E134" s="29" t="s">
        <v>123</v>
      </c>
      <c r="F134" s="74" t="n">
        <f aca="false">F130/(F129-E127)</f>
        <v>0.562135628124021</v>
      </c>
      <c r="G134" s="82" t="str">
        <f aca="false">"cm       ~  "</f>
        <v>cm       ~  </v>
      </c>
      <c r="H134" s="108" t="n">
        <v>0.5</v>
      </c>
      <c r="I134" s="7" t="s">
        <v>132</v>
      </c>
    </row>
    <row r="136" customFormat="false" ht="12.75" hidden="false" customHeight="false" outlineLevel="0" collapsed="false">
      <c r="B136" s="42" t="s">
        <v>534</v>
      </c>
      <c r="C136" s="82"/>
      <c r="D136" s="82"/>
      <c r="E136" s="82"/>
      <c r="F136" s="82"/>
      <c r="G136" s="82"/>
      <c r="H136" s="82"/>
      <c r="I136" s="82"/>
    </row>
    <row r="137" customFormat="false" ht="12.75" hidden="false" customHeight="false" outlineLevel="0" collapsed="false">
      <c r="B137" s="7" t="s">
        <v>528</v>
      </c>
      <c r="C137" s="82"/>
      <c r="D137" s="82"/>
      <c r="E137" s="182" t="n">
        <f aca="false">E126</f>
        <v>16009.6226889721</v>
      </c>
      <c r="F137" s="82" t="s">
        <v>140</v>
      </c>
      <c r="G137" s="79" t="s">
        <v>230</v>
      </c>
      <c r="H137" s="52"/>
      <c r="I137" s="81" t="n">
        <v>37</v>
      </c>
    </row>
    <row r="138" customFormat="false" ht="12.75" hidden="false" customHeight="false" outlineLevel="0" collapsed="false">
      <c r="B138" s="7" t="s">
        <v>486</v>
      </c>
      <c r="C138" s="82"/>
      <c r="D138" s="82"/>
      <c r="E138" s="190" t="n">
        <f aca="false">H134</f>
        <v>0.5</v>
      </c>
      <c r="F138" s="82" t="s">
        <v>132</v>
      </c>
      <c r="G138" s="163" t="s">
        <v>464</v>
      </c>
      <c r="H138" s="52"/>
      <c r="I138" s="184" t="n">
        <f aca="false">IF(I137=33,1400,IF(I137=37,1600,IF(I137=41,1666,IF(I137=44,1867,IF(I137=50,1933,IF(I137=52,2400))))))</f>
        <v>1600</v>
      </c>
    </row>
    <row r="139" customFormat="false" ht="12.75" hidden="false" customHeight="false" outlineLevel="0" collapsed="false">
      <c r="B139" s="7" t="s">
        <v>418</v>
      </c>
      <c r="C139" s="82"/>
      <c r="D139" s="82"/>
      <c r="E139" s="183" t="n">
        <f aca="false">C110</f>
        <v>2.2</v>
      </c>
      <c r="F139" s="82" t="s">
        <v>132</v>
      </c>
      <c r="G139" s="82" t="s">
        <v>535</v>
      </c>
      <c r="H139" s="82"/>
      <c r="I139" s="82"/>
    </row>
    <row r="140" customFormat="false" ht="12.75" hidden="false" customHeight="false" outlineLevel="0" collapsed="false">
      <c r="B140" s="7"/>
      <c r="C140" s="82"/>
      <c r="D140" s="82"/>
      <c r="E140" s="169"/>
      <c r="F140" s="82"/>
      <c r="G140" s="82"/>
      <c r="H140" s="82"/>
      <c r="I140" s="82"/>
    </row>
    <row r="141" customFormat="false" ht="12.75" hidden="false" customHeight="false" outlineLevel="0" collapsed="false">
      <c r="B141" s="42" t="str">
        <f aca="false">"Jumlah "&amp;MID(B136,13,20)</f>
        <v>Jumlah baut angker</v>
      </c>
      <c r="C141" s="82"/>
      <c r="D141" s="82"/>
      <c r="E141" s="169"/>
      <c r="F141" s="82"/>
      <c r="G141" s="82"/>
      <c r="H141" s="82"/>
      <c r="I141" s="82"/>
    </row>
    <row r="142" customFormat="false" ht="12.75" hidden="false" customHeight="false" outlineLevel="0" collapsed="false">
      <c r="B142" s="82"/>
      <c r="C142" s="82" t="str">
        <f aca="false">IF(MID(G139,18,1)="g","1/4 x 3.14 x "&amp;E139,"1/2 x 1/4 x 3.14 x "&amp;E139)</f>
        <v>1/4 x 3.14 x 2.2</v>
      </c>
      <c r="E142" s="29" t="s">
        <v>123</v>
      </c>
      <c r="F142" s="172" t="n">
        <f aca="false">IF(MID(G139,18,1)="g",1/4*3.14*E139,1/2*1/4*3.14*E139)</f>
        <v>1.727</v>
      </c>
      <c r="G142" s="82" t="str">
        <f aca="false">"cm "&amp;IF(F142&gt;E138," &gt; "," &lt; ")&amp;E138&amp;" cm"</f>
        <v>cm  &gt; 0.5 cm</v>
      </c>
      <c r="H142" s="55" t="str">
        <f aca="false">IF(F142&gt;E138,"(tumpu menentukan)","(geser yang menentukan)")</f>
        <v>(tumpu menentukan)</v>
      </c>
      <c r="I142" s="82"/>
    </row>
    <row r="143" customFormat="false" ht="12.75" hidden="false" customHeight="false" outlineLevel="0" collapsed="false">
      <c r="B143" s="82" t="s">
        <v>239</v>
      </c>
      <c r="C143" s="29" t="s">
        <v>123</v>
      </c>
      <c r="D143" s="171" t="n">
        <f aca="false">E137</f>
        <v>16009.6226889721</v>
      </c>
      <c r="E143" s="29" t="s">
        <v>123</v>
      </c>
      <c r="F143" s="172" t="n">
        <f aca="false">E137/(E138*E139*IF(MID(B136,13,1)="b",IF(F142&gt;E138,1.2,0.6),IF(F142&gt;E138,1.6,0.8))*I138)</f>
        <v>7.58031377318756</v>
      </c>
      <c r="G143" s="82" t="str">
        <f aca="false">"-----&gt;   "</f>
        <v>-----&gt;   </v>
      </c>
      <c r="H143" s="3" t="str">
        <f aca="false">IF(ABS(ROUNDUP(F143,0))=1,2,ROUNDUP(F143,0))&amp;" D"&amp;E139*10</f>
        <v>8 D22</v>
      </c>
      <c r="I143" s="82" t="str">
        <f aca="false">" mm"</f>
        <v> mm</v>
      </c>
    </row>
    <row r="144" customFormat="false" ht="12.75" hidden="false" customHeight="false" outlineLevel="0" collapsed="false">
      <c r="B144" s="82"/>
      <c r="C144" s="82"/>
      <c r="D144" s="29" t="str">
        <f aca="false">E138&amp;"x"&amp;E139&amp;"x"&amp;IF(MID(B136,13,1)="b",IF(F142&gt;E138,1.2,0.6),IF(F142&gt;E138,1.6,0.8))&amp;"x"&amp;I138</f>
        <v>0.5x2.2x1.2x1600</v>
      </c>
      <c r="E144" s="82"/>
      <c r="F144" s="82"/>
      <c r="G144" s="82"/>
      <c r="H144" s="82"/>
      <c r="I144" s="82"/>
    </row>
    <row r="146" customFormat="false" ht="12.75" hidden="false" customHeight="false" outlineLevel="0" collapsed="false">
      <c r="B146" s="42" t="s">
        <v>536</v>
      </c>
    </row>
    <row r="147" customFormat="false" ht="12.75" hidden="false" customHeight="false" outlineLevel="0" collapsed="false">
      <c r="B147" s="79" t="s">
        <v>519</v>
      </c>
      <c r="C147" s="80"/>
      <c r="D147" s="191" t="s">
        <v>520</v>
      </c>
      <c r="E147" s="79" t="s">
        <v>230</v>
      </c>
      <c r="F147" s="52"/>
      <c r="G147" s="81" t="n">
        <v>37</v>
      </c>
    </row>
    <row r="148" customFormat="false" ht="12.75" hidden="false" customHeight="false" outlineLevel="0" collapsed="false">
      <c r="B148" s="83" t="s">
        <v>468</v>
      </c>
      <c r="C148" s="73" t="str">
        <f aca="false">MID(D147,2,3)</f>
        <v>300</v>
      </c>
      <c r="D148" s="0" t="s">
        <v>232</v>
      </c>
      <c r="E148" s="163" t="s">
        <v>537</v>
      </c>
      <c r="F148" s="184" t="n">
        <f aca="false">IF(G147=33,1400,IF(G147=37,1600,IF(G147=41,1666,IF(G147=44,1867,IF(G147=50,1933,IF(G147=52,2400))))))</f>
        <v>1600</v>
      </c>
      <c r="G148" s="52" t="s">
        <v>232</v>
      </c>
    </row>
    <row r="149" customFormat="false" ht="12.75" hidden="false" customHeight="false" outlineLevel="0" collapsed="false">
      <c r="B149" s="83" t="s">
        <v>473</v>
      </c>
      <c r="C149" s="0" t="n">
        <v>2080</v>
      </c>
      <c r="D149" s="0" t="s">
        <v>232</v>
      </c>
    </row>
    <row r="150" customFormat="false" ht="12.75" hidden="false" customHeight="false" outlineLevel="0" collapsed="false">
      <c r="B150" s="7" t="s">
        <v>174</v>
      </c>
      <c r="C150" s="7" t="n">
        <f aca="false">C110</f>
        <v>2.2</v>
      </c>
      <c r="D150" s="0" t="s">
        <v>132</v>
      </c>
      <c r="E150" s="31" t="n">
        <f aca="false">0.25*PI()*C150^2</f>
        <v>3.80132711084365</v>
      </c>
      <c r="F150" s="0" t="s">
        <v>213</v>
      </c>
    </row>
    <row r="151" customFormat="false" ht="12.75" hidden="false" customHeight="false" outlineLevel="0" collapsed="false">
      <c r="B151" s="83"/>
    </row>
    <row r="153" customFormat="false" ht="12.75" hidden="false" customHeight="false" outlineLevel="0" collapsed="false">
      <c r="B153" s="0" t="s">
        <v>538</v>
      </c>
      <c r="C153" s="29" t="s">
        <v>123</v>
      </c>
      <c r="D153" s="109" t="str">
        <f aca="false">"0.14 x "&amp;FIXED(E150,2)&amp;" x "&amp;C149</f>
        <v>0.14 x 3.80 x 2080</v>
      </c>
      <c r="E153" s="29" t="s">
        <v>539</v>
      </c>
      <c r="F153" s="0" t="str">
        <f aca="false">"0.013 x "&amp;C150&amp;" x "&amp;C149</f>
        <v>0.013 x 2.2 x 2080</v>
      </c>
      <c r="H153" s="55" t="s">
        <v>540</v>
      </c>
    </row>
    <row r="154" customFormat="false" ht="12.75" hidden="false" customHeight="false" outlineLevel="0" collapsed="false">
      <c r="D154" s="29" t="str">
        <f aca="false">"sqrt( "&amp;C148&amp;" )"</f>
        <v>sqrt( 300 )</v>
      </c>
    </row>
    <row r="155" customFormat="false" ht="12.75" hidden="false" customHeight="false" outlineLevel="0" collapsed="false">
      <c r="C155" s="29" t="s">
        <v>123</v>
      </c>
      <c r="D155" s="31" t="n">
        <f aca="false">0.14*E150*C149/SQRT(C148)</f>
        <v>63.9095833586655</v>
      </c>
      <c r="E155" s="29" t="str">
        <f aca="false">IF(D155&gt;F155,"&gt;","&lt;")</f>
        <v>&gt;</v>
      </c>
      <c r="F155" s="0" t="n">
        <f aca="false">0.013*C150*C149</f>
        <v>59.488</v>
      </c>
      <c r="H155" s="3" t="str">
        <f aca="false">IF(D155&gt;F155,"( OK )","ganti")</f>
        <v>( OK )</v>
      </c>
    </row>
    <row r="156" customFormat="false" ht="12.75" hidden="false" customHeight="false" outlineLevel="0" collapsed="false">
      <c r="C156" s="29" t="s">
        <v>541</v>
      </c>
      <c r="D156" s="143" t="n">
        <v>60</v>
      </c>
      <c r="E156" s="29" t="s">
        <v>132</v>
      </c>
      <c r="H156" s="3"/>
    </row>
    <row r="157" customFormat="false" ht="12.75" hidden="false" customHeight="false" outlineLevel="0" collapsed="false">
      <c r="B157" s="0" t="str">
        <f aca="false">"Sehingga dipakai angker  D"&amp;C150&amp;" - "&amp;D156&amp;" cm."</f>
        <v>Sehingga dipakai angker  D2.2 - 60 cm.</v>
      </c>
    </row>
  </sheetData>
  <printOptions headings="false" gridLines="false" gridLinesSet="true" horizontalCentered="false" verticalCentered="false"/>
  <pageMargins left="1.39027777777778" right="0.779861111111111" top="0.959722222222222" bottom="1.52986111111111" header="0.511811023622047" footer="1.12013888888889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HAL A-&amp;P&amp;R&amp;"Arial Narrow,Italic"&amp;8DESA KINCANG WETAN KEC JIWAN KAB MADIUN
SHADING NET
ALCO - TS/&amp;D&amp;T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4:J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4.99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0.56"/>
    <col collapsed="false" customWidth="true" hidden="false" outlineLevel="0" max="9" min="9" style="0" width="7.42"/>
  </cols>
  <sheetData>
    <row r="4" customFormat="false" ht="22.5" hidden="false" customHeight="false" outlineLevel="0" collapsed="false">
      <c r="B4" s="27" t="s">
        <v>542</v>
      </c>
      <c r="C4" s="47"/>
      <c r="D4" s="47"/>
    </row>
    <row r="5" customFormat="false" ht="14.25" hidden="false" customHeight="true" outlineLevel="0" collapsed="false">
      <c r="B5" s="42"/>
      <c r="C5" s="47"/>
      <c r="D5" s="47"/>
    </row>
    <row r="6" customFormat="false" ht="15.75" hidden="false" customHeight="false" outlineLevel="0" collapsed="false">
      <c r="B6" s="50" t="str">
        <f aca="false">"Kolom "&amp;E10&amp;" ("&amp;E12&amp;") "&amp;E11</f>
        <v>Kolom A (WF 300.150.6,5.9) DETAIL A</v>
      </c>
      <c r="C6" s="9"/>
      <c r="D6" s="9"/>
    </row>
    <row r="7" customFormat="false" ht="15.75" hidden="false" customHeight="false" outlineLevel="0" collapsed="false">
      <c r="B7" s="50"/>
      <c r="C7" s="9"/>
      <c r="D7" s="9"/>
    </row>
    <row r="8" customFormat="false" ht="12.75" hidden="false" customHeight="false" outlineLevel="0" collapsed="false">
      <c r="B8" s="42" t="s">
        <v>163</v>
      </c>
    </row>
    <row r="9" customFormat="false" ht="12.75" hidden="false" customHeight="false" outlineLevel="0" collapsed="false">
      <c r="B9" s="7" t="s">
        <v>258</v>
      </c>
    </row>
    <row r="10" customFormat="false" ht="12.75" hidden="false" customHeight="false" outlineLevel="0" collapsed="false">
      <c r="B10" s="7" t="s">
        <v>510</v>
      </c>
      <c r="E10" s="3" t="s">
        <v>212</v>
      </c>
    </row>
    <row r="11" customFormat="false" ht="12.75" hidden="false" customHeight="false" outlineLevel="0" collapsed="false">
      <c r="B11" s="7" t="s">
        <v>260</v>
      </c>
      <c r="E11" s="3" t="s">
        <v>261</v>
      </c>
      <c r="F11" s="29"/>
    </row>
    <row r="12" customFormat="false" ht="12.75" hidden="false" customHeight="false" outlineLevel="0" collapsed="false">
      <c r="B12" s="7" t="s">
        <v>262</v>
      </c>
      <c r="E12" s="20" t="str">
        <f aca="false">VLOOKUP(I12,B16:J27,3)</f>
        <v>WF 300.150.6,5.9</v>
      </c>
      <c r="H12" s="52" t="s">
        <v>263</v>
      </c>
      <c r="I12" s="53" t="n">
        <v>6</v>
      </c>
    </row>
    <row r="13" customFormat="false" ht="12.75" hidden="false" customHeight="false" outlineLevel="0" collapsed="false">
      <c r="B13" s="7"/>
      <c r="E13" s="54"/>
    </row>
    <row r="14" customFormat="false" ht="12.75" hidden="true" customHeight="false" outlineLevel="0" collapsed="false">
      <c r="B14" s="100" t="s">
        <v>172</v>
      </c>
      <c r="C14" s="99"/>
      <c r="D14" s="101"/>
      <c r="E14" s="102"/>
      <c r="F14" s="101"/>
      <c r="G14" s="101"/>
      <c r="H14" s="99"/>
      <c r="I14" s="99"/>
      <c r="J14" s="99"/>
    </row>
    <row r="15" customFormat="false" ht="12.75" hidden="true" customHeight="false" outlineLevel="0" collapsed="false">
      <c r="B15" s="3" t="s">
        <v>264</v>
      </c>
      <c r="C15" s="3" t="s">
        <v>265</v>
      </c>
      <c r="D15" s="3"/>
      <c r="E15" s="3" t="s">
        <v>543</v>
      </c>
      <c r="F15" s="3" t="s">
        <v>338</v>
      </c>
      <c r="G15" s="54" t="s">
        <v>206</v>
      </c>
      <c r="H15" s="3" t="s">
        <v>208</v>
      </c>
      <c r="I15" s="3" t="s">
        <v>212</v>
      </c>
      <c r="J15" s="3" t="s">
        <v>266</v>
      </c>
    </row>
    <row r="16" customFormat="false" ht="12.75" hidden="true" customHeight="false" outlineLevel="0" collapsed="false">
      <c r="B16" s="7" t="n">
        <v>1</v>
      </c>
      <c r="C16" s="0" t="s">
        <v>267</v>
      </c>
      <c r="D16" s="20" t="s">
        <v>268</v>
      </c>
      <c r="G16" s="0" t="n">
        <v>88.8</v>
      </c>
      <c r="H16" s="0" t="n">
        <v>13.2</v>
      </c>
      <c r="I16" s="0" t="n">
        <v>17.85</v>
      </c>
      <c r="J16" s="0" t="n">
        <v>14</v>
      </c>
    </row>
    <row r="17" customFormat="false" ht="12.75" hidden="true" customHeight="false" outlineLevel="0" collapsed="false">
      <c r="B17" s="7" t="n">
        <v>2</v>
      </c>
      <c r="C17" s="0" t="s">
        <v>269</v>
      </c>
      <c r="D17" s="0" t="s">
        <v>270</v>
      </c>
      <c r="G17" s="0" t="n">
        <v>139</v>
      </c>
      <c r="H17" s="0" t="n">
        <v>21.7</v>
      </c>
      <c r="I17" s="0" t="n">
        <v>23.04</v>
      </c>
      <c r="J17" s="0" t="n">
        <v>18.1</v>
      </c>
    </row>
    <row r="18" customFormat="false" ht="12.75" hidden="true" customHeight="false" outlineLevel="0" collapsed="false">
      <c r="B18" s="7" t="n">
        <v>3</v>
      </c>
      <c r="C18" s="0" t="s">
        <v>271</v>
      </c>
      <c r="D18" s="0" t="s">
        <v>272</v>
      </c>
      <c r="G18" s="0" t="n">
        <v>184</v>
      </c>
      <c r="H18" s="0" t="n">
        <v>26.8</v>
      </c>
      <c r="I18" s="0" t="n">
        <v>27.16</v>
      </c>
      <c r="J18" s="0" t="n">
        <v>21.3</v>
      </c>
    </row>
    <row r="19" customFormat="false" ht="12.75" hidden="true" customHeight="false" outlineLevel="0" collapsed="false">
      <c r="B19" s="7" t="n">
        <v>4</v>
      </c>
      <c r="C19" s="0" t="s">
        <v>273</v>
      </c>
      <c r="D19" s="0" t="s">
        <v>274</v>
      </c>
      <c r="G19" s="0" t="n">
        <v>285</v>
      </c>
      <c r="H19" s="0" t="n">
        <v>41.1</v>
      </c>
      <c r="I19" s="0" t="n">
        <v>32.68</v>
      </c>
      <c r="J19" s="0" t="n">
        <v>25.7</v>
      </c>
    </row>
    <row r="20" customFormat="false" ht="12.75" hidden="true" customHeight="false" outlineLevel="0" collapsed="false">
      <c r="B20" s="7" t="n">
        <v>5</v>
      </c>
      <c r="C20" s="0" t="s">
        <v>275</v>
      </c>
      <c r="D20" s="0" t="s">
        <v>276</v>
      </c>
      <c r="G20" s="0" t="n">
        <v>324</v>
      </c>
      <c r="H20" s="0" t="n">
        <v>47</v>
      </c>
      <c r="I20" s="0" t="n">
        <v>37.66</v>
      </c>
      <c r="J20" s="0" t="n">
        <v>29.6</v>
      </c>
    </row>
    <row r="21" customFormat="false" ht="12.75" hidden="true" customHeight="false" outlineLevel="0" collapsed="false">
      <c r="B21" s="7" t="n">
        <v>6</v>
      </c>
      <c r="C21" s="0" t="s">
        <v>277</v>
      </c>
      <c r="D21" s="0" t="s">
        <v>278</v>
      </c>
      <c r="G21" s="0" t="n">
        <v>481</v>
      </c>
      <c r="H21" s="0" t="n">
        <v>67.7</v>
      </c>
      <c r="I21" s="0" t="n">
        <v>46.78</v>
      </c>
      <c r="J21" s="0" t="n">
        <v>36.7</v>
      </c>
    </row>
    <row r="22" customFormat="false" ht="12.75" hidden="true" customHeight="false" outlineLevel="0" collapsed="false">
      <c r="B22" s="7" t="n">
        <v>7</v>
      </c>
      <c r="C22" s="0" t="s">
        <v>279</v>
      </c>
      <c r="D22" s="0" t="s">
        <v>280</v>
      </c>
      <c r="G22" s="0" t="n">
        <v>438</v>
      </c>
      <c r="H22" s="0" t="n">
        <v>61</v>
      </c>
      <c r="I22" s="0" t="n">
        <v>50.46</v>
      </c>
      <c r="J22" s="103" t="n">
        <f aca="false">I22*7850*0.0001</f>
        <v>39.6111</v>
      </c>
    </row>
    <row r="23" customFormat="false" ht="12.75" hidden="true" customHeight="false" outlineLevel="0" collapsed="false">
      <c r="B23" s="7" t="n">
        <v>8</v>
      </c>
      <c r="C23" s="0" t="s">
        <v>281</v>
      </c>
      <c r="D23" s="0" t="s">
        <v>282</v>
      </c>
      <c r="G23" s="0" t="n">
        <v>1190</v>
      </c>
      <c r="H23" s="0" t="n">
        <v>174</v>
      </c>
      <c r="I23" s="0" t="n">
        <v>84.12</v>
      </c>
      <c r="J23" s="0" t="n">
        <v>66</v>
      </c>
    </row>
    <row r="24" customFormat="false" ht="12.75" hidden="true" customHeight="false" outlineLevel="0" collapsed="false">
      <c r="B24" s="7" t="n">
        <v>9</v>
      </c>
      <c r="C24" s="0" t="s">
        <v>283</v>
      </c>
      <c r="D24" s="0" t="s">
        <v>284</v>
      </c>
      <c r="G24" s="0" t="n">
        <v>1841</v>
      </c>
      <c r="H24" s="0" t="n">
        <v>213</v>
      </c>
      <c r="I24" s="0" t="n">
        <v>110.8</v>
      </c>
      <c r="J24" s="103" t="n">
        <f aca="false">I24*7850*0.0001</f>
        <v>86.978</v>
      </c>
    </row>
    <row r="25" customFormat="false" ht="12.75" hidden="true" customHeight="false" outlineLevel="0" collapsed="false">
      <c r="B25" s="7" t="n">
        <v>10</v>
      </c>
      <c r="C25" s="0" t="s">
        <v>285</v>
      </c>
      <c r="D25" s="0" t="s">
        <v>286</v>
      </c>
      <c r="G25" s="0" t="n">
        <v>2590</v>
      </c>
      <c r="H25" s="0" t="n">
        <v>228</v>
      </c>
      <c r="I25" s="0" t="n">
        <v>134.4</v>
      </c>
      <c r="J25" s="103" t="n">
        <f aca="false">I25*7850*0.0001</f>
        <v>105.504</v>
      </c>
    </row>
    <row r="26" customFormat="false" ht="12.75" hidden="true" customHeight="false" outlineLevel="0" collapsed="false">
      <c r="B26" s="7" t="n">
        <v>11</v>
      </c>
      <c r="C26" s="0" t="s">
        <v>287</v>
      </c>
      <c r="D26" s="0" t="s">
        <v>288</v>
      </c>
      <c r="G26" s="0" t="n">
        <v>5760</v>
      </c>
      <c r="H26" s="0" t="n">
        <v>722</v>
      </c>
      <c r="I26" s="0" t="n">
        <v>235.5</v>
      </c>
      <c r="J26" s="103" t="n">
        <f aca="false">I26*7850*0.0001</f>
        <v>184.8675</v>
      </c>
    </row>
    <row r="27" customFormat="false" ht="12.75" hidden="true" customHeight="false" outlineLevel="0" collapsed="false">
      <c r="B27" s="7" t="n">
        <v>12</v>
      </c>
      <c r="C27" s="0" t="s">
        <v>289</v>
      </c>
      <c r="D27" s="0" t="s">
        <v>290</v>
      </c>
      <c r="G27" s="0" t="n">
        <v>7290</v>
      </c>
      <c r="H27" s="0" t="n">
        <v>782</v>
      </c>
      <c r="I27" s="0" t="n">
        <v>267.4</v>
      </c>
      <c r="J27" s="103" t="n">
        <f aca="false">I27*7850*0.0001</f>
        <v>209.909</v>
      </c>
    </row>
    <row r="28" customFormat="false" ht="13.5" hidden="true" customHeight="false" outlineLevel="0" collapsed="false">
      <c r="B28" s="105"/>
      <c r="C28" s="104"/>
      <c r="D28" s="104"/>
      <c r="E28" s="106"/>
      <c r="F28" s="104"/>
      <c r="G28" s="104"/>
      <c r="H28" s="104"/>
      <c r="I28" s="104"/>
      <c r="J28" s="104"/>
    </row>
    <row r="29" customFormat="false" ht="12.75" hidden="false" customHeight="false" outlineLevel="0" collapsed="false">
      <c r="C29" s="73" t="s">
        <v>206</v>
      </c>
      <c r="D29" s="7" t="n">
        <f aca="false">VLOOKUP(I12,B16:J27,6)</f>
        <v>481</v>
      </c>
      <c r="E29" s="7" t="s">
        <v>207</v>
      </c>
      <c r="F29" s="29" t="s">
        <v>291</v>
      </c>
      <c r="G29" s="0" t="n">
        <f aca="false">MID(VLOOKUP(I12,B16:J27,2),4,3)*0.1</f>
        <v>30</v>
      </c>
      <c r="H29" s="0" t="s">
        <v>132</v>
      </c>
    </row>
    <row r="30" customFormat="false" ht="12.75" hidden="false" customHeight="false" outlineLevel="0" collapsed="false">
      <c r="C30" s="73" t="s">
        <v>208</v>
      </c>
      <c r="D30" s="7" t="n">
        <f aca="false">VLOOKUP(I12,B16:J27,7)</f>
        <v>67.7</v>
      </c>
      <c r="E30" s="7" t="s">
        <v>207</v>
      </c>
      <c r="F30" s="29" t="s">
        <v>292</v>
      </c>
      <c r="G30" s="0" t="n">
        <f aca="false">MID(VLOOKUP(I12,B16:J27,2),8,3)*0.1</f>
        <v>15</v>
      </c>
      <c r="H30" s="0" t="s">
        <v>132</v>
      </c>
    </row>
    <row r="31" customFormat="false" ht="12.75" hidden="false" customHeight="false" outlineLevel="0" collapsed="false">
      <c r="C31" s="73" t="s">
        <v>212</v>
      </c>
      <c r="D31" s="7" t="n">
        <f aca="false">VLOOKUP(I12,B16:J27,8)</f>
        <v>46.78</v>
      </c>
      <c r="E31" s="7" t="s">
        <v>213</v>
      </c>
      <c r="F31" s="29" t="s">
        <v>293</v>
      </c>
      <c r="G31" s="0" t="n">
        <f aca="false">ABS(RIGHT(VLOOKUP(I12,B16:J27,2),4))*0.1</f>
        <v>0.9</v>
      </c>
      <c r="H31" s="0" t="s">
        <v>132</v>
      </c>
    </row>
    <row r="32" customFormat="false" ht="12.75" hidden="false" customHeight="false" outlineLevel="0" collapsed="false">
      <c r="C32" s="73" t="s">
        <v>214</v>
      </c>
      <c r="D32" s="7" t="n">
        <f aca="false">VLOOKUP(I12,B16:J27,9)</f>
        <v>36.7</v>
      </c>
      <c r="E32" s="7" t="s">
        <v>130</v>
      </c>
      <c r="F32" s="29" t="s">
        <v>294</v>
      </c>
      <c r="G32" s="0" t="n">
        <f aca="false">ABS(MID(VLOOKUP(I12,B16:J27,2),12,4))*0.1</f>
        <v>0.65</v>
      </c>
      <c r="H32" s="0" t="s">
        <v>132</v>
      </c>
    </row>
    <row r="33" customFormat="false" ht="12.75" hidden="false" customHeight="false" outlineLevel="0" collapsed="false">
      <c r="B33" s="7"/>
    </row>
    <row r="34" customFormat="false" ht="12.75" hidden="false" customHeight="false" outlineLevel="0" collapsed="false">
      <c r="B34" s="7" t="s">
        <v>296</v>
      </c>
    </row>
    <row r="35" customFormat="false" ht="12.75" hidden="false" customHeight="false" outlineLevel="0" collapsed="false">
      <c r="B35" s="0" t="s">
        <v>174</v>
      </c>
      <c r="C35" s="29" t="s">
        <v>123</v>
      </c>
      <c r="D35" s="3" t="n">
        <v>3480</v>
      </c>
      <c r="E35" s="0" t="s">
        <v>140</v>
      </c>
    </row>
    <row r="36" customFormat="false" ht="12.75" hidden="false" customHeight="false" outlineLevel="0" collapsed="false">
      <c r="B36" s="0" t="s">
        <v>297</v>
      </c>
      <c r="C36" s="29" t="s">
        <v>123</v>
      </c>
      <c r="D36" s="3" t="n">
        <v>5199.83</v>
      </c>
      <c r="E36" s="0" t="s">
        <v>140</v>
      </c>
    </row>
    <row r="37" customFormat="false" ht="12.75" hidden="false" customHeight="false" outlineLevel="0" collapsed="false">
      <c r="B37" s="3"/>
      <c r="D37" s="3"/>
    </row>
    <row r="38" customFormat="false" ht="12.75" hidden="false" customHeight="false" outlineLevel="0" collapsed="false">
      <c r="B38" s="0" t="s">
        <v>240</v>
      </c>
      <c r="C38" s="29" t="s">
        <v>123</v>
      </c>
      <c r="D38" s="3" t="n">
        <v>3.5</v>
      </c>
      <c r="E38" s="0" t="s">
        <v>124</v>
      </c>
    </row>
    <row r="39" customFormat="false" ht="12.75" hidden="false" customHeight="false" outlineLevel="0" collapsed="false">
      <c r="B39" s="83"/>
      <c r="C39" s="29"/>
      <c r="D39" s="3"/>
    </row>
    <row r="40" customFormat="false" ht="12.75" hidden="false" customHeight="false" outlineLevel="0" collapsed="false">
      <c r="B40" s="42" t="s">
        <v>79</v>
      </c>
    </row>
    <row r="41" customFormat="false" ht="12.75" hidden="false" customHeight="false" outlineLevel="0" collapsed="false">
      <c r="B41" s="0" t="str">
        <f aca="false">"Bs. P"</f>
        <v>Bs. P</v>
      </c>
      <c r="C41" s="29" t="s">
        <v>123</v>
      </c>
      <c r="E41" s="29" t="s">
        <v>123</v>
      </c>
      <c r="F41" s="0" t="n">
        <f aca="false">D36</f>
        <v>5199.83</v>
      </c>
      <c r="G41" s="0" t="s">
        <v>140</v>
      </c>
    </row>
    <row r="42" customFormat="false" ht="12.75" hidden="false" customHeight="false" outlineLevel="0" collapsed="false">
      <c r="B42" s="0" t="str">
        <f aca="false">"Bs. Kolom Bj = "&amp;D32&amp;" x "&amp;D38</f>
        <v>Bs. Kolom Bj = 36.7 x 3.5</v>
      </c>
      <c r="E42" s="29" t="s">
        <v>123</v>
      </c>
      <c r="F42" s="36" t="n">
        <f aca="false">D32*D38</f>
        <v>128.45</v>
      </c>
      <c r="G42" s="0" t="s">
        <v>140</v>
      </c>
    </row>
    <row r="43" customFormat="false" ht="12.75" hidden="false" customHeight="false" outlineLevel="0" collapsed="false">
      <c r="D43" s="29" t="s">
        <v>514</v>
      </c>
      <c r="E43" s="29" t="s">
        <v>123</v>
      </c>
      <c r="F43" s="0" t="n">
        <f aca="false">SUM(F41:F42)</f>
        <v>5328.28</v>
      </c>
      <c r="G43" s="0" t="s">
        <v>140</v>
      </c>
    </row>
    <row r="44" customFormat="false" ht="12.75" hidden="false" customHeight="false" outlineLevel="0" collapsed="false">
      <c r="D44" s="29"/>
      <c r="E44" s="29"/>
    </row>
    <row r="45" customFormat="false" ht="12.75" hidden="false" customHeight="false" outlineLevel="0" collapsed="false">
      <c r="B45" s="0" t="s">
        <v>307</v>
      </c>
      <c r="C45" s="29" t="s">
        <v>123</v>
      </c>
      <c r="D45" s="0" t="str">
        <f aca="false">D35&amp;" x "&amp;D38</f>
        <v>3480 x 3.5</v>
      </c>
      <c r="E45" s="29" t="s">
        <v>123</v>
      </c>
      <c r="F45" s="0" t="n">
        <f aca="false">D35*D38</f>
        <v>12180</v>
      </c>
      <c r="G45" s="78" t="s">
        <v>219</v>
      </c>
    </row>
    <row r="46" customFormat="false" ht="12.75" hidden="false" customHeight="false" outlineLevel="0" collapsed="false">
      <c r="C46" s="29"/>
      <c r="E46" s="29"/>
      <c r="G46" s="78"/>
    </row>
    <row r="47" customFormat="false" ht="12.75" hidden="false" customHeight="false" outlineLevel="0" collapsed="false">
      <c r="B47" s="51" t="str">
        <f aca="false">"Kesimpulan "</f>
        <v>Kesimpulan </v>
      </c>
      <c r="E47" s="29"/>
      <c r="G47" s="78"/>
    </row>
    <row r="48" customFormat="false" ht="12.75" hidden="false" customHeight="false" outlineLevel="0" collapsed="false">
      <c r="B48" s="0" t="str">
        <f aca="false">"Tegangan las "&amp;H113</f>
        <v>Tegangan las ( OK )</v>
      </c>
      <c r="E48" s="29"/>
      <c r="G48" s="78"/>
    </row>
    <row r="49" customFormat="false" ht="12.75" hidden="false" customHeight="false" outlineLevel="0" collapsed="false">
      <c r="B49" s="0" t="str">
        <f aca="false">"Tegangan plat kaki "&amp;I137</f>
        <v>Tegangan plat kaki ( OK )</v>
      </c>
      <c r="E49" s="29"/>
      <c r="G49" s="78"/>
    </row>
    <row r="50" customFormat="false" ht="12.75" hidden="false" customHeight="false" outlineLevel="0" collapsed="false">
      <c r="B50" s="7" t="str">
        <f aca="false">"Dimensi plat "&amp;H123&amp;" x "&amp;H124&amp;" x "&amp;H168&amp;" cm"</f>
        <v>Dimensi plat 45 x 45 x 3 cm</v>
      </c>
      <c r="E50" s="29"/>
      <c r="G50" s="78"/>
    </row>
    <row r="51" customFormat="false" ht="12.75" hidden="false" customHeight="false" outlineLevel="0" collapsed="false">
      <c r="B51" s="0" t="str">
        <f aca="false">"Angker "</f>
        <v>Angker </v>
      </c>
      <c r="C51" s="0" t="str">
        <f aca="false">H177</f>
        <v>7 D22</v>
      </c>
      <c r="E51" s="29"/>
      <c r="G51" s="78"/>
    </row>
    <row r="52" customFormat="false" ht="12.75" hidden="false" customHeight="false" outlineLevel="0" collapsed="false">
      <c r="B52" s="0" t="str">
        <f aca="false">"Panjang angker  "&amp;D190&amp;" cm"</f>
        <v>Panjang angker  60 cm</v>
      </c>
      <c r="E52" s="29"/>
      <c r="G52" s="78"/>
    </row>
    <row r="54" customFormat="false" ht="15" hidden="false" customHeight="false" outlineLevel="0" collapsed="false">
      <c r="B54" s="50" t="str">
        <f aca="false">"Kontrol Kekuatan Las plat kaki "</f>
        <v>Kontrol Kekuatan Las plat kaki </v>
      </c>
    </row>
    <row r="56" customFormat="false" ht="12.75" hidden="false" customHeight="false" outlineLevel="0" collapsed="false">
      <c r="B56" s="42" t="s">
        <v>436</v>
      </c>
    </row>
    <row r="57" customFormat="false" ht="12.75" hidden="false" customHeight="false" outlineLevel="0" collapsed="false">
      <c r="B57" s="0" t="str">
        <f aca="false">"- Tebal plat"</f>
        <v>- Tebal plat</v>
      </c>
      <c r="D57" s="74" t="n">
        <f aca="false">H168</f>
        <v>3</v>
      </c>
      <c r="E57" s="0" t="s">
        <v>132</v>
      </c>
      <c r="F57" s="0" t="str">
        <f aca="false">"- b "</f>
        <v>- b </v>
      </c>
      <c r="G57" s="7" t="n">
        <f aca="false">G30</f>
        <v>15</v>
      </c>
      <c r="H57" s="0" t="s">
        <v>132</v>
      </c>
    </row>
    <row r="58" customFormat="false" ht="12.75" hidden="false" customHeight="false" outlineLevel="0" collapsed="false">
      <c r="B58" s="0" t="str">
        <f aca="false">"- ts"</f>
        <v>- ts</v>
      </c>
      <c r="D58" s="7" t="n">
        <f aca="false">G31</f>
        <v>0.9</v>
      </c>
      <c r="E58" s="0" t="s">
        <v>132</v>
      </c>
      <c r="F58" s="0" t="str">
        <f aca="false">"- h "</f>
        <v>- h </v>
      </c>
      <c r="G58" s="7" t="n">
        <f aca="false">G29</f>
        <v>30</v>
      </c>
      <c r="H58" s="0" t="s">
        <v>132</v>
      </c>
    </row>
    <row r="59" customFormat="false" ht="12.75" hidden="false" customHeight="false" outlineLevel="0" collapsed="false">
      <c r="B59" s="0" t="str">
        <f aca="false">"- tb"</f>
        <v>- tb</v>
      </c>
      <c r="D59" s="7" t="n">
        <f aca="false">G32</f>
        <v>0.65</v>
      </c>
      <c r="E59" s="0" t="s">
        <v>132</v>
      </c>
    </row>
    <row r="60" customFormat="false" ht="12.75" hidden="false" customHeight="false" outlineLevel="0" collapsed="false">
      <c r="D60" s="7"/>
    </row>
    <row r="61" customFormat="false" ht="12.75" hidden="false" customHeight="false" outlineLevel="0" collapsed="false">
      <c r="B61" s="0" t="str">
        <f aca="false">"Tebal las badan = 1/2 x sqrt(2) x "&amp;D59</f>
        <v>Tebal las badan = 1/2 x sqrt(2) x 0.65</v>
      </c>
      <c r="F61" s="29" t="s">
        <v>123</v>
      </c>
      <c r="G61" s="31" t="n">
        <f aca="false">0.5*SQRT(2)*D59</f>
        <v>0.459619407771256</v>
      </c>
      <c r="H61" s="0" t="s">
        <v>132</v>
      </c>
    </row>
    <row r="62" customFormat="false" ht="12.75" hidden="false" customHeight="false" outlineLevel="0" collapsed="false">
      <c r="B62" s="0" t="str">
        <f aca="false">"Tebal las sayab = 1/2 x sqrt(2) x "&amp;D58</f>
        <v>Tebal las sayab = 1/2 x sqrt(2) x 0.9</v>
      </c>
      <c r="F62" s="29" t="s">
        <v>123</v>
      </c>
      <c r="G62" s="31" t="n">
        <f aca="false">0.5*SQRT(2)*D58</f>
        <v>0.636396103067893</v>
      </c>
      <c r="H62" s="0" t="s">
        <v>132</v>
      </c>
    </row>
    <row r="63" customFormat="false" ht="12.75" hidden="false" customHeight="false" outlineLevel="0" collapsed="false">
      <c r="F63" s="29"/>
      <c r="G63" s="31"/>
    </row>
    <row r="64" customFormat="false" ht="12.75" hidden="false" customHeight="false" outlineLevel="0" collapsed="false">
      <c r="F64" s="29"/>
      <c r="G64" s="31"/>
    </row>
    <row r="65" customFormat="false" ht="12.75" hidden="false" customHeight="false" outlineLevel="0" collapsed="false">
      <c r="F65" s="29"/>
      <c r="G65" s="31"/>
    </row>
    <row r="66" customFormat="false" ht="12.75" hidden="false" customHeight="false" outlineLevel="0" collapsed="false">
      <c r="F66" s="29"/>
      <c r="G66" s="31"/>
    </row>
    <row r="67" customFormat="false" ht="12.75" hidden="false" customHeight="false" outlineLevel="0" collapsed="false">
      <c r="F67" s="29"/>
      <c r="G67" s="31"/>
    </row>
    <row r="68" customFormat="false" ht="12.75" hidden="false" customHeight="false" outlineLevel="0" collapsed="false">
      <c r="F68" s="29"/>
      <c r="G68" s="31"/>
    </row>
    <row r="69" customFormat="false" ht="12.75" hidden="false" customHeight="false" outlineLevel="0" collapsed="false">
      <c r="F69" s="29"/>
      <c r="G69" s="31"/>
    </row>
    <row r="70" customFormat="false" ht="12.75" hidden="false" customHeight="false" outlineLevel="0" collapsed="false">
      <c r="F70" s="29"/>
      <c r="G70" s="31"/>
    </row>
    <row r="71" customFormat="false" ht="12.75" hidden="false" customHeight="false" outlineLevel="0" collapsed="false">
      <c r="F71" s="29"/>
      <c r="G71" s="31"/>
    </row>
    <row r="74" customFormat="false" ht="12.75" hidden="false" customHeight="false" outlineLevel="0" collapsed="false">
      <c r="E74" s="78" t="n">
        <f aca="false">D58</f>
        <v>0.9</v>
      </c>
    </row>
    <row r="77" customFormat="false" ht="12.75" hidden="false" customHeight="false" outlineLevel="0" collapsed="false">
      <c r="E77" s="160" t="n">
        <f aca="false">G58-E74-E81</f>
        <v>28.2</v>
      </c>
    </row>
    <row r="81" customFormat="false" ht="12.75" hidden="false" customHeight="false" outlineLevel="0" collapsed="false">
      <c r="E81" s="78" t="n">
        <f aca="false">D58</f>
        <v>0.9</v>
      </c>
    </row>
    <row r="83" customFormat="false" ht="12.75" hidden="false" customHeight="false" outlineLevel="0" collapsed="false">
      <c r="E83" s="54"/>
    </row>
    <row r="84" customFormat="false" ht="12.75" hidden="false" customHeight="false" outlineLevel="0" collapsed="false">
      <c r="D84" s="78" t="n">
        <f aca="false">G57</f>
        <v>15</v>
      </c>
    </row>
    <row r="86" customFormat="false" ht="12.75" hidden="false" customHeight="false" outlineLevel="0" collapsed="false">
      <c r="B86" s="42" t="s">
        <v>417</v>
      </c>
    </row>
    <row r="87" customFormat="false" ht="12.75" hidden="false" customHeight="false" outlineLevel="0" collapsed="false">
      <c r="B87" s="0" t="s">
        <v>439</v>
      </c>
    </row>
    <row r="88" customFormat="false" ht="12.75" hidden="false" customHeight="false" outlineLevel="0" collapsed="false">
      <c r="B88" s="0" t="str">
        <f aca="false">"- 2 x "&amp;FIXED(G62,2)&amp;" x "&amp;G57&amp;" x "&amp;(0.5*G58)+FIXED((2/3)*G62,2)+D58&amp;"^2"</f>
        <v>- 2 x 0.64 x 15 x 16.32^2</v>
      </c>
      <c r="E88" s="29" t="s">
        <v>123</v>
      </c>
      <c r="F88" s="31" t="n">
        <f aca="false">2*G62*G57*((0.5*G58)+(2/3)*G62+D58)^2</f>
        <v>5087.63550345439</v>
      </c>
      <c r="G88" s="0" t="s">
        <v>210</v>
      </c>
    </row>
    <row r="89" customFormat="false" ht="12.75" hidden="false" customHeight="false" outlineLevel="0" collapsed="false">
      <c r="B89" s="0" t="str">
        <f aca="false">"- 4 x "&amp;FIXED(G62,2)&amp;" x "&amp;FIXED(0.5*(G57-D59)-2*G61,2)&amp;" x "&amp;FIXED((0.5*G58-D58-(2/3*G62)),2)&amp;"^2"</f>
        <v>- 4 x 0.64 x 6.26 x 13.68^2</v>
      </c>
      <c r="E89" s="29" t="s">
        <v>123</v>
      </c>
      <c r="F89" s="31" t="n">
        <f aca="false">4*G62*(0.5*(G57-D59)-2*G61)*(0.5*G58-D58-(2/3*G62))^2</f>
        <v>2978.30435513624</v>
      </c>
      <c r="G89" s="0" t="s">
        <v>210</v>
      </c>
    </row>
    <row r="90" customFormat="false" ht="12.75" hidden="false" customHeight="false" outlineLevel="0" collapsed="false">
      <c r="B90" s="0" t="str">
        <f aca="false">"- 2 x "&amp;FIXED(G61,2)&amp;" x "&amp;FIXED(G58-2*D58-2*G62,2)&amp;"^3 : 12 "</f>
        <v>- 2 x 0.46 x 26.93^3 : 12 </v>
      </c>
      <c r="E90" s="29" t="s">
        <v>123</v>
      </c>
      <c r="F90" s="36" t="n">
        <f aca="false">2*G61*(G58-2*D58-2*G62)^3/12</f>
        <v>1495.61934434157</v>
      </c>
      <c r="G90" s="0" t="s">
        <v>210</v>
      </c>
    </row>
    <row r="91" customFormat="false" ht="12.75" hidden="false" customHeight="false" outlineLevel="0" collapsed="false">
      <c r="D91" s="73" t="s">
        <v>209</v>
      </c>
      <c r="E91" s="29" t="s">
        <v>123</v>
      </c>
      <c r="F91" s="31" t="n">
        <f aca="false">SUM(F88:F90)</f>
        <v>9561.5592029322</v>
      </c>
      <c r="G91" s="0" t="s">
        <v>210</v>
      </c>
    </row>
    <row r="92" customFormat="false" ht="12.75" hidden="false" customHeight="false" outlineLevel="0" collapsed="false">
      <c r="B92" s="42" t="s">
        <v>471</v>
      </c>
    </row>
    <row r="93" customFormat="false" ht="12.75" hidden="false" customHeight="false" outlineLevel="0" collapsed="false">
      <c r="B93" s="0" t="str">
        <f aca="false">"- 2 x "&amp;FIXED(G62,2)&amp;" x "&amp;G57</f>
        <v>- 2 x 0.64 x 15</v>
      </c>
      <c r="E93" s="29" t="s">
        <v>123</v>
      </c>
      <c r="F93" s="31" t="n">
        <f aca="false">2*G62*G57</f>
        <v>19.0918830920368</v>
      </c>
      <c r="G93" s="0" t="s">
        <v>213</v>
      </c>
    </row>
    <row r="94" customFormat="false" ht="12.75" hidden="false" customHeight="false" outlineLevel="0" collapsed="false">
      <c r="B94" s="0" t="str">
        <f aca="false">"- 4 x "&amp;FIXED(G62,2)&amp;" x "&amp;FIXED(0.5*(G57-D59)-2*G61,2)</f>
        <v>- 4 x 0.64 x 6.26</v>
      </c>
      <c r="E94" s="29" t="s">
        <v>123</v>
      </c>
      <c r="F94" s="31" t="n">
        <f aca="false">4*G62*(0.5*(G57-D59)-2*G61)</f>
        <v>15.9245681580485</v>
      </c>
      <c r="G94" s="0" t="s">
        <v>213</v>
      </c>
    </row>
    <row r="95" customFormat="false" ht="12.75" hidden="false" customHeight="false" outlineLevel="0" collapsed="false">
      <c r="B95" s="0" t="str">
        <f aca="false">"- 2 x "&amp;FIXED(G61,2)&amp;" x "&amp;FIXED(G58-2*D58-2*G62,2)</f>
        <v>- 2 x 0.46 x 26.93</v>
      </c>
      <c r="E95" s="29" t="s">
        <v>123</v>
      </c>
      <c r="F95" s="92" t="n">
        <f aca="false">2*G61*(G58-2*D58-2*G62)</f>
        <v>24.7525345982988</v>
      </c>
      <c r="G95" s="0" t="s">
        <v>213</v>
      </c>
    </row>
    <row r="96" customFormat="false" ht="12.75" hidden="false" customHeight="false" outlineLevel="0" collapsed="false">
      <c r="D96" s="73" t="s">
        <v>252</v>
      </c>
      <c r="E96" s="29" t="s">
        <v>123</v>
      </c>
      <c r="F96" s="31" t="n">
        <f aca="false">SUM(F93:F95)</f>
        <v>59.7689858483841</v>
      </c>
      <c r="G96" s="0" t="s">
        <v>213</v>
      </c>
    </row>
    <row r="97" customFormat="false" ht="12.75" hidden="false" customHeight="false" outlineLevel="0" collapsed="false">
      <c r="B97" s="42" t="s">
        <v>472</v>
      </c>
    </row>
    <row r="98" customFormat="false" ht="12.75" hidden="false" customHeight="false" outlineLevel="0" collapsed="false">
      <c r="B98" s="0" t="s">
        <v>206</v>
      </c>
      <c r="C98" s="29" t="s">
        <v>123</v>
      </c>
      <c r="D98" s="96" t="n">
        <f aca="false">F91</f>
        <v>9561.5592029322</v>
      </c>
      <c r="E98" s="29" t="s">
        <v>123</v>
      </c>
      <c r="F98" s="31" t="n">
        <f aca="false">F91/(0.5*G58+G61)</f>
        <v>618.486066877286</v>
      </c>
      <c r="G98" s="0" t="s">
        <v>207</v>
      </c>
    </row>
    <row r="99" customFormat="false" ht="12.75" hidden="false" customHeight="false" outlineLevel="0" collapsed="false">
      <c r="D99" s="62" t="n">
        <f aca="false">(0.5*G58+G61)</f>
        <v>15.4596194077713</v>
      </c>
    </row>
    <row r="100" customFormat="false" ht="12.75" hidden="false" customHeight="false" outlineLevel="0" collapsed="false">
      <c r="B100" s="42" t="s">
        <v>229</v>
      </c>
    </row>
    <row r="101" customFormat="false" ht="12.75" hidden="false" customHeight="false" outlineLevel="0" collapsed="false">
      <c r="B101" s="0" t="s">
        <v>307</v>
      </c>
      <c r="C101" s="29" t="s">
        <v>123</v>
      </c>
      <c r="D101" s="161" t="n">
        <f aca="false">F45</f>
        <v>12180</v>
      </c>
      <c r="E101" s="0" t="s">
        <v>234</v>
      </c>
      <c r="F101" s="20" t="s">
        <v>230</v>
      </c>
      <c r="H101" s="94" t="n">
        <v>37</v>
      </c>
    </row>
    <row r="102" customFormat="false" ht="12.75" hidden="false" customHeight="false" outlineLevel="0" collapsed="false">
      <c r="B102" s="0" t="s">
        <v>149</v>
      </c>
      <c r="C102" s="29" t="s">
        <v>123</v>
      </c>
      <c r="D102" s="162" t="n">
        <f aca="false">F98</f>
        <v>618.486066877286</v>
      </c>
      <c r="E102" s="0" t="s">
        <v>207</v>
      </c>
      <c r="F102" s="83" t="s">
        <v>231</v>
      </c>
      <c r="G102" s="84" t="n">
        <f aca="false">IF(H101=33,1400,IF(H101=37,1600,IF(H101=41,1666,IF(H101=44,1867,IF(H101=50,1933,IF(H101=52,2400))))))</f>
        <v>1600</v>
      </c>
      <c r="H102" s="0" t="s">
        <v>232</v>
      </c>
    </row>
    <row r="103" customFormat="false" ht="12.75" hidden="false" customHeight="false" outlineLevel="0" collapsed="false">
      <c r="B103" s="0" t="s">
        <v>306</v>
      </c>
      <c r="C103" s="29" t="s">
        <v>123</v>
      </c>
      <c r="D103" s="161" t="n">
        <f aca="false">F43</f>
        <v>5328.28</v>
      </c>
      <c r="E103" s="0" t="s">
        <v>140</v>
      </c>
    </row>
    <row r="104" customFormat="false" ht="12.75" hidden="false" customHeight="false" outlineLevel="0" collapsed="false">
      <c r="B104" s="0" t="s">
        <v>252</v>
      </c>
      <c r="C104" s="29" t="s">
        <v>123</v>
      </c>
      <c r="D104" s="162" t="n">
        <f aca="false">D31</f>
        <v>46.78</v>
      </c>
      <c r="E104" s="0" t="s">
        <v>213</v>
      </c>
    </row>
    <row r="106" customFormat="false" ht="12.75" hidden="false" customHeight="false" outlineLevel="0" collapsed="false">
      <c r="B106" s="83" t="s">
        <v>473</v>
      </c>
      <c r="C106" s="29" t="s">
        <v>123</v>
      </c>
      <c r="D106" s="85" t="str">
        <f aca="false">FIXED(D101,0)&amp;" / "&amp;FIXED(D102,2)</f>
        <v>12,180 / 618.49</v>
      </c>
    </row>
    <row r="107" customFormat="false" ht="12.75" hidden="false" customHeight="false" outlineLevel="0" collapsed="false">
      <c r="C107" s="29" t="s">
        <v>123</v>
      </c>
      <c r="D107" s="31" t="n">
        <f aca="false">D101/D102</f>
        <v>19.6932488091387</v>
      </c>
      <c r="E107" s="0" t="s">
        <v>232</v>
      </c>
    </row>
    <row r="109" customFormat="false" ht="12.75" hidden="false" customHeight="false" outlineLevel="0" collapsed="false">
      <c r="B109" s="83" t="s">
        <v>474</v>
      </c>
      <c r="C109" s="29" t="s">
        <v>123</v>
      </c>
      <c r="D109" s="85" t="str">
        <f aca="false">FIXED(D103,0)&amp;" / "&amp;FIXED(D104,2)</f>
        <v>5,328 / 46.78</v>
      </c>
    </row>
    <row r="110" customFormat="false" ht="12.75" hidden="false" customHeight="false" outlineLevel="0" collapsed="false">
      <c r="C110" s="29" t="s">
        <v>123</v>
      </c>
      <c r="D110" s="31" t="n">
        <f aca="false">D103/D104</f>
        <v>113.900812312954</v>
      </c>
      <c r="E110" s="0" t="s">
        <v>232</v>
      </c>
    </row>
    <row r="112" customFormat="false" ht="12.75" hidden="false" customHeight="false" outlineLevel="0" collapsed="false">
      <c r="B112" s="83" t="s">
        <v>469</v>
      </c>
      <c r="C112" s="29" t="s">
        <v>123</v>
      </c>
      <c r="D112" s="0" t="str">
        <f aca="false">"sqrt( "&amp;FIXED(D107,2)&amp;"^2 + 3 x "&amp;FIXED(D110,2)&amp;"^2 )"</f>
        <v>sqrt( 19.69^2 + 3 x 113.90^2 )</v>
      </c>
    </row>
    <row r="113" customFormat="false" ht="12.75" hidden="false" customHeight="false" outlineLevel="0" collapsed="false">
      <c r="C113" s="29" t="s">
        <v>123</v>
      </c>
      <c r="D113" s="31" t="n">
        <f aca="false">SQRT(D107^2+3*D110^2)</f>
        <v>198.262475484674</v>
      </c>
      <c r="E113" s="0" t="s">
        <v>232</v>
      </c>
      <c r="F113" s="0" t="str">
        <f aca="false">IF(D113&gt;G102,"&gt;","&lt;")&amp;"    "&amp;G102&amp;"kg/cm2 "</f>
        <v>&lt;    1600kg/cm2 </v>
      </c>
      <c r="H113" s="3" t="str">
        <f aca="false">IF(D113&gt;G102,"Ganti","( OK )")</f>
        <v>( OK )</v>
      </c>
    </row>
    <row r="115" customFormat="false" ht="15" hidden="false" customHeight="false" outlineLevel="0" collapsed="false">
      <c r="B115" s="50" t="str">
        <f aca="false">"Kontrol Kekuatan Plat Kaki "</f>
        <v>Kontrol Kekuatan Plat Kaki </v>
      </c>
    </row>
    <row r="117" customFormat="false" ht="12.75" hidden="false" customHeight="false" outlineLevel="0" collapsed="false">
      <c r="B117" s="42" t="str">
        <f aca="false">"Dimensi Plat "</f>
        <v>Dimensi Plat </v>
      </c>
    </row>
    <row r="118" customFormat="false" ht="12.75" hidden="false" customHeight="false" outlineLevel="0" collapsed="false">
      <c r="B118" s="0" t="s">
        <v>291</v>
      </c>
      <c r="C118" s="29" t="s">
        <v>123</v>
      </c>
      <c r="D118" s="0" t="n">
        <f aca="false">G29</f>
        <v>30</v>
      </c>
      <c r="E118" s="0" t="s">
        <v>132</v>
      </c>
    </row>
    <row r="119" customFormat="false" ht="12.75" hidden="false" customHeight="false" outlineLevel="0" collapsed="false">
      <c r="B119" s="0" t="s">
        <v>292</v>
      </c>
      <c r="C119" s="29" t="s">
        <v>123</v>
      </c>
      <c r="D119" s="0" t="n">
        <f aca="false">G30</f>
        <v>15</v>
      </c>
      <c r="E119" s="0" t="s">
        <v>132</v>
      </c>
    </row>
    <row r="120" customFormat="false" ht="12.75" hidden="false" customHeight="false" outlineLevel="0" collapsed="false">
      <c r="B120" s="0" t="s">
        <v>294</v>
      </c>
      <c r="C120" s="29" t="s">
        <v>123</v>
      </c>
      <c r="D120" s="0" t="n">
        <v>0.5</v>
      </c>
      <c r="E120" s="0" t="s">
        <v>132</v>
      </c>
    </row>
    <row r="121" customFormat="false" ht="12.75" hidden="false" customHeight="false" outlineLevel="0" collapsed="false">
      <c r="B121" s="0" t="s">
        <v>293</v>
      </c>
      <c r="C121" s="29" t="s">
        <v>123</v>
      </c>
      <c r="D121" s="0" t="n">
        <v>0.8</v>
      </c>
      <c r="E121" s="0" t="s">
        <v>132</v>
      </c>
    </row>
    <row r="123" customFormat="false" ht="12.75" hidden="false" customHeight="false" outlineLevel="0" collapsed="false">
      <c r="B123" s="0" t="s">
        <v>517</v>
      </c>
      <c r="C123" s="29" t="s">
        <v>123</v>
      </c>
      <c r="D123" s="0" t="str">
        <f aca="false">"2 x 5 + "&amp;D119</f>
        <v>2 x 5 + 15</v>
      </c>
      <c r="E123" s="29" t="s">
        <v>123</v>
      </c>
      <c r="F123" s="73" t="n">
        <f aca="false">2*5+D119</f>
        <v>25</v>
      </c>
      <c r="G123" s="0" t="s">
        <v>518</v>
      </c>
      <c r="H123" s="59" t="n">
        <v>45</v>
      </c>
      <c r="I123" s="0" t="s">
        <v>132</v>
      </c>
    </row>
    <row r="124" customFormat="false" ht="12.75" hidden="false" customHeight="false" outlineLevel="0" collapsed="false">
      <c r="B124" s="0" t="s">
        <v>240</v>
      </c>
      <c r="C124" s="29" t="s">
        <v>123</v>
      </c>
      <c r="D124" s="0" t="str">
        <f aca="false">" 2 x 5 + "&amp;D118</f>
        <v> 2 x 5 + 30</v>
      </c>
      <c r="E124" s="29" t="s">
        <v>123</v>
      </c>
      <c r="F124" s="0" t="n">
        <f aca="false">2*5+D118</f>
        <v>40</v>
      </c>
      <c r="G124" s="0" t="s">
        <v>518</v>
      </c>
      <c r="H124" s="59" t="n">
        <v>45</v>
      </c>
      <c r="I124" s="0" t="s">
        <v>132</v>
      </c>
    </row>
    <row r="125" customFormat="false" ht="12.75" hidden="false" customHeight="false" outlineLevel="0" collapsed="false">
      <c r="C125" s="29"/>
      <c r="E125" s="29"/>
      <c r="H125" s="59"/>
    </row>
    <row r="126" customFormat="false" ht="12.75" hidden="false" customHeight="false" outlineLevel="0" collapsed="false">
      <c r="B126" s="0" t="s">
        <v>149</v>
      </c>
      <c r="C126" s="29" t="s">
        <v>123</v>
      </c>
      <c r="D126" s="0" t="str">
        <f aca="false">"1/6 x "&amp;H123&amp;" x "&amp;H124&amp;"^2"</f>
        <v>1/6 x 45 x 45^2</v>
      </c>
      <c r="E126" s="29" t="s">
        <v>123</v>
      </c>
      <c r="F126" s="31" t="n">
        <f aca="false">1/6*H123*H124^2</f>
        <v>15187.5</v>
      </c>
      <c r="G126" s="29" t="s">
        <v>207</v>
      </c>
      <c r="H126" s="59"/>
    </row>
    <row r="127" customFormat="false" ht="12.75" hidden="false" customHeight="false" outlineLevel="0" collapsed="false">
      <c r="B127" s="0" t="s">
        <v>212</v>
      </c>
      <c r="C127" s="29" t="s">
        <v>123</v>
      </c>
      <c r="D127" s="0" t="str">
        <f aca="false">H123&amp;" x "&amp;H124</f>
        <v>45 x 45</v>
      </c>
      <c r="E127" s="29" t="s">
        <v>123</v>
      </c>
      <c r="F127" s="31" t="n">
        <f aca="false">H123*H124</f>
        <v>2025</v>
      </c>
      <c r="G127" s="29" t="s">
        <v>213</v>
      </c>
      <c r="H127" s="59"/>
    </row>
    <row r="128" customFormat="false" ht="12.75" hidden="false" customHeight="false" outlineLevel="0" collapsed="false">
      <c r="C128" s="29"/>
      <c r="E128" s="29"/>
      <c r="H128" s="59"/>
    </row>
    <row r="129" customFormat="false" ht="12.75" hidden="false" customHeight="false" outlineLevel="0" collapsed="false">
      <c r="B129" s="42" t="s">
        <v>229</v>
      </c>
    </row>
    <row r="130" customFormat="false" ht="12.75" hidden="false" customHeight="false" outlineLevel="0" collapsed="false">
      <c r="B130" s="0" t="s">
        <v>206</v>
      </c>
      <c r="C130" s="29" t="s">
        <v>123</v>
      </c>
      <c r="D130" s="117" t="n">
        <f aca="false">F126</f>
        <v>15187.5</v>
      </c>
      <c r="E130" s="0" t="s">
        <v>207</v>
      </c>
      <c r="F130" s="20" t="s">
        <v>519</v>
      </c>
      <c r="G130" s="3" t="s">
        <v>520</v>
      </c>
      <c r="H130" s="94"/>
      <c r="I130" s="82"/>
    </row>
    <row r="131" customFormat="false" ht="12.75" hidden="false" customHeight="false" outlineLevel="0" collapsed="false">
      <c r="B131" s="0" t="s">
        <v>212</v>
      </c>
      <c r="C131" s="29" t="s">
        <v>123</v>
      </c>
      <c r="D131" s="117" t="n">
        <f aca="false">F127</f>
        <v>2025</v>
      </c>
      <c r="E131" s="0" t="s">
        <v>213</v>
      </c>
      <c r="F131" s="83" t="s">
        <v>521</v>
      </c>
      <c r="G131" s="0" t="str">
        <f aca="false">"0.33 x "&amp;MID(G130,2,3)</f>
        <v>0.33 x 300</v>
      </c>
    </row>
    <row r="132" customFormat="false" ht="12.75" hidden="false" customHeight="false" outlineLevel="0" collapsed="false">
      <c r="B132" s="0" t="s">
        <v>297</v>
      </c>
      <c r="C132" s="29" t="s">
        <v>123</v>
      </c>
      <c r="D132" s="85" t="n">
        <f aca="false">F43</f>
        <v>5328.28</v>
      </c>
      <c r="E132" s="0" t="s">
        <v>140</v>
      </c>
      <c r="F132" s="181" t="s">
        <v>123</v>
      </c>
      <c r="G132" s="84" t="n">
        <f aca="false">0.33*MID(G130,2,3)</f>
        <v>99</v>
      </c>
      <c r="H132" s="0" t="s">
        <v>232</v>
      </c>
      <c r="I132" s="84"/>
    </row>
    <row r="133" customFormat="false" ht="12.75" hidden="false" customHeight="false" outlineLevel="0" collapsed="false">
      <c r="B133" s="0" t="s">
        <v>307</v>
      </c>
      <c r="C133" s="29" t="s">
        <v>123</v>
      </c>
      <c r="D133" s="85" t="n">
        <f aca="false">F45*100</f>
        <v>1218000</v>
      </c>
      <c r="E133" s="0" t="s">
        <v>234</v>
      </c>
      <c r="F133" s="20" t="s">
        <v>230</v>
      </c>
      <c r="H133" s="94" t="n">
        <v>37</v>
      </c>
      <c r="I133" s="84"/>
    </row>
    <row r="134" customFormat="false" ht="12.75" hidden="false" customHeight="false" outlineLevel="0" collapsed="false">
      <c r="C134" s="29"/>
      <c r="D134" s="85"/>
      <c r="F134" s="83" t="s">
        <v>231</v>
      </c>
      <c r="G134" s="84" t="n">
        <f aca="false">IF(H133=33,1400,IF(H133=37,1600,IF(H133=41,1666,IF(H133=44,1867,IF(H133=50,1933,IF(H133=52,2400))))))</f>
        <v>1600</v>
      </c>
      <c r="H134" s="0" t="s">
        <v>232</v>
      </c>
      <c r="I134" s="84"/>
    </row>
    <row r="136" customFormat="false" ht="12.75" hidden="false" customHeight="false" outlineLevel="0" collapsed="false">
      <c r="B136" s="83" t="s">
        <v>522</v>
      </c>
      <c r="C136" s="29" t="s">
        <v>123</v>
      </c>
      <c r="D136" s="85" t="str">
        <f aca="false">FIXED(D132,0)&amp;" / "&amp;D131&amp;" + "&amp;FIXED(D133,0)&amp;" / "&amp;FIXED(D130,2)</f>
        <v>5,328 / 2025 + 1,218,000 / 15,187.50</v>
      </c>
    </row>
    <row r="137" customFormat="false" ht="12.75" hidden="false" customHeight="false" outlineLevel="0" collapsed="false">
      <c r="C137" s="29" t="s">
        <v>123</v>
      </c>
      <c r="D137" s="31" t="n">
        <f aca="false">D132/D131+D133/D130</f>
        <v>82.8287802469136</v>
      </c>
      <c r="E137" s="0" t="s">
        <v>232</v>
      </c>
      <c r="F137" s="29" t="str">
        <f aca="false">IF(D137&gt;G137,"&gt;","&lt;")</f>
        <v>&lt;</v>
      </c>
      <c r="G137" s="0" t="n">
        <f aca="false">G132</f>
        <v>99</v>
      </c>
      <c r="H137" s="0" t="s">
        <v>232</v>
      </c>
      <c r="I137" s="3" t="str">
        <f aca="false">IF(D137&gt;G137,"(Ganti)","( OK )")</f>
        <v>( OK )</v>
      </c>
    </row>
    <row r="139" customFormat="false" ht="12.75" hidden="false" customHeight="false" outlineLevel="0" collapsed="false">
      <c r="B139" s="83" t="s">
        <v>523</v>
      </c>
      <c r="C139" s="29" t="s">
        <v>123</v>
      </c>
      <c r="D139" s="0" t="str">
        <f aca="false">FIXED(D132,0)&amp;" / "&amp;D131&amp;" - "&amp;FIXED(D133,0)&amp;" / "&amp;FIXED(D130,2)</f>
        <v>5,328 / 2025 - 1,218,000 / 15,187.50</v>
      </c>
    </row>
    <row r="140" customFormat="false" ht="12.75" hidden="false" customHeight="false" outlineLevel="0" collapsed="false">
      <c r="C140" s="29" t="s">
        <v>123</v>
      </c>
      <c r="D140" s="31" t="n">
        <f aca="false">D132/D131-D133/D130</f>
        <v>-77.5662814814815</v>
      </c>
      <c r="E140" s="0" t="s">
        <v>232</v>
      </c>
    </row>
    <row r="141" customFormat="false" ht="12.75" hidden="false" customHeight="false" outlineLevel="0" collapsed="false">
      <c r="B141" s="0" t="s">
        <v>524</v>
      </c>
    </row>
    <row r="143" customFormat="false" ht="12.75" hidden="false" customHeight="false" outlineLevel="0" collapsed="false">
      <c r="B143" s="42" t="s">
        <v>525</v>
      </c>
    </row>
    <row r="144" customFormat="false" ht="12.75" hidden="false" customHeight="false" outlineLevel="0" collapsed="false">
      <c r="B144" s="7" t="s">
        <v>526</v>
      </c>
      <c r="C144" s="59" t="n">
        <v>2.2</v>
      </c>
      <c r="D144" s="0" t="s">
        <v>132</v>
      </c>
    </row>
    <row r="145" customFormat="false" ht="12.75" hidden="false" customHeight="false" outlineLevel="0" collapsed="false">
      <c r="B145" s="7"/>
      <c r="C145" s="59"/>
    </row>
    <row r="146" customFormat="false" ht="12.75" hidden="false" customHeight="false" outlineLevel="0" collapsed="false">
      <c r="B146" s="109" t="s">
        <v>527</v>
      </c>
      <c r="C146" s="29" t="s">
        <v>123</v>
      </c>
      <c r="D146" s="96" t="n">
        <f aca="false">-D140</f>
        <v>77.5662814814815</v>
      </c>
      <c r="E146" s="31"/>
    </row>
    <row r="147" customFormat="false" ht="12.75" hidden="false" customHeight="false" outlineLevel="0" collapsed="false">
      <c r="B147" s="29" t="str">
        <f aca="false">H124&amp;" - x  "</f>
        <v>45 - x  </v>
      </c>
      <c r="D147" s="29" t="str">
        <f aca="false">FIXED(D133,0)&amp;" / "&amp;FIXED(D130,2)</f>
        <v>1,218,000 / 15,187.50</v>
      </c>
    </row>
    <row r="148" customFormat="false" ht="12.75" hidden="false" customHeight="false" outlineLevel="0" collapsed="false">
      <c r="B148" s="29"/>
      <c r="D148" s="29"/>
    </row>
    <row r="149" customFormat="false" ht="12.75" hidden="false" customHeight="false" outlineLevel="0" collapsed="false">
      <c r="B149" s="109" t="str">
        <f aca="false">B146</f>
        <v>x</v>
      </c>
      <c r="C149" s="29" t="s">
        <v>123</v>
      </c>
      <c r="D149" s="96" t="n">
        <f aca="false">D146</f>
        <v>77.5662814814815</v>
      </c>
    </row>
    <row r="150" customFormat="false" ht="12.75" hidden="false" customHeight="false" outlineLevel="0" collapsed="false">
      <c r="B150" s="29" t="str">
        <f aca="false">H124&amp;" - x  "</f>
        <v>45 - x  </v>
      </c>
      <c r="D150" s="62" t="n">
        <f aca="false">D133/D130</f>
        <v>80.1975308641975</v>
      </c>
    </row>
    <row r="151" customFormat="false" ht="12.75" hidden="false" customHeight="false" outlineLevel="0" collapsed="false">
      <c r="B151" s="29"/>
      <c r="D151" s="62"/>
    </row>
    <row r="152" customFormat="false" ht="12.75" hidden="false" customHeight="false" outlineLevel="0" collapsed="false">
      <c r="B152" s="29" t="s">
        <v>527</v>
      </c>
      <c r="C152" s="29" t="s">
        <v>123</v>
      </c>
      <c r="D152" s="109" t="str">
        <f aca="false">"("&amp;FIXED(D149,2)&amp;" x "&amp;H124&amp;")"</f>
        <v>(77.57 x 45)</v>
      </c>
    </row>
    <row r="153" customFormat="false" ht="12.75" hidden="false" customHeight="false" outlineLevel="0" collapsed="false">
      <c r="D153" s="29" t="str">
        <f aca="false">"("&amp;FIXED(D150,2)&amp;" + "&amp;FIXED(D149,2)&amp;")"</f>
        <v>(80.20 + 77.57)</v>
      </c>
    </row>
    <row r="154" customFormat="false" ht="12.75" hidden="false" customHeight="false" outlineLevel="0" collapsed="false">
      <c r="B154" s="29" t="s">
        <v>527</v>
      </c>
      <c r="C154" s="29" t="s">
        <v>123</v>
      </c>
      <c r="D154" s="62" t="n">
        <f aca="false">(D149*H124)/(D150+D149)</f>
        <v>22.1247357982109</v>
      </c>
      <c r="E154" s="0" t="s">
        <v>132</v>
      </c>
    </row>
    <row r="156" customFormat="false" ht="12.75" hidden="false" customHeight="false" outlineLevel="0" collapsed="false">
      <c r="B156" s="29" t="s">
        <v>528</v>
      </c>
      <c r="C156" s="29" t="s">
        <v>123</v>
      </c>
      <c r="D156" s="0" t="str">
        <f aca="false">FIXED(D154,2)&amp;" x "&amp;H123&amp;" x (1/2 x "&amp;FIXED(D146,2)&amp;")"</f>
        <v>22.12 x 45 x (1/2 x 77.57)</v>
      </c>
    </row>
    <row r="157" customFormat="false" ht="12.75" hidden="false" customHeight="false" outlineLevel="0" collapsed="false">
      <c r="C157" s="29" t="s">
        <v>123</v>
      </c>
      <c r="D157" s="62" t="n">
        <f aca="false">D154*H123*(0.5*D149)</f>
        <v>38613.0034041173</v>
      </c>
      <c r="E157" s="0" t="s">
        <v>140</v>
      </c>
    </row>
    <row r="159" customFormat="false" ht="15.75" hidden="false" customHeight="false" outlineLevel="0" collapsed="false">
      <c r="B159" s="42" t="s">
        <v>529</v>
      </c>
      <c r="C159" s="9"/>
      <c r="D159" s="9"/>
      <c r="G159" s="48"/>
    </row>
    <row r="160" customFormat="false" ht="12.75" hidden="false" customHeight="false" outlineLevel="0" collapsed="false">
      <c r="B160" s="7" t="s">
        <v>528</v>
      </c>
      <c r="E160" s="182" t="n">
        <f aca="false">D157</f>
        <v>38613.0034041173</v>
      </c>
      <c r="F160" s="0" t="s">
        <v>140</v>
      </c>
      <c r="G160" s="20" t="s">
        <v>230</v>
      </c>
      <c r="I160" s="94" t="n">
        <v>37</v>
      </c>
    </row>
    <row r="161" customFormat="false" ht="12.75" hidden="false" customHeight="false" outlineLevel="0" collapsed="false">
      <c r="B161" s="7" t="s">
        <v>418</v>
      </c>
      <c r="E161" s="183" t="n">
        <f aca="false">C144</f>
        <v>2.2</v>
      </c>
      <c r="F161" s="0" t="s">
        <v>132</v>
      </c>
      <c r="G161" s="83" t="s">
        <v>231</v>
      </c>
      <c r="I161" s="192" t="n">
        <f aca="false">IF(I160=33,1400,IF(I160=37,1600,IF(I160=41,1666,IF(I160=44,1867,IF(I160=50,1933,IF(I160=52,2400))))))</f>
        <v>1600</v>
      </c>
    </row>
    <row r="162" customFormat="false" ht="12.75" hidden="false" customHeight="false" outlineLevel="0" collapsed="false">
      <c r="B162" s="7"/>
      <c r="C162" s="7"/>
      <c r="D162" s="7"/>
      <c r="E162" s="29"/>
      <c r="F162" s="74"/>
      <c r="G162" s="82"/>
      <c r="H162" s="7"/>
      <c r="I162" s="7"/>
    </row>
    <row r="163" customFormat="false" ht="12.75" hidden="false" customHeight="false" outlineLevel="0" collapsed="false">
      <c r="B163" s="42" t="s">
        <v>530</v>
      </c>
      <c r="C163" s="7"/>
      <c r="D163" s="7"/>
      <c r="E163" s="55" t="s">
        <v>531</v>
      </c>
      <c r="F163" s="74" t="n">
        <f aca="false">MAX(H123:H124)</f>
        <v>45</v>
      </c>
      <c r="G163" s="82"/>
      <c r="H163" s="7"/>
      <c r="I163" s="7"/>
    </row>
    <row r="164" customFormat="false" ht="12.75" hidden="false" customHeight="false" outlineLevel="0" collapsed="false">
      <c r="B164" s="7" t="s">
        <v>532</v>
      </c>
      <c r="C164" s="43" t="s">
        <v>123</v>
      </c>
      <c r="D164" s="185" t="n">
        <f aca="false">E160</f>
        <v>38613.0034041173</v>
      </c>
      <c r="E164" s="29" t="s">
        <v>123</v>
      </c>
      <c r="F164" s="186" t="n">
        <f aca="false">E160/I161</f>
        <v>24.1331271275733</v>
      </c>
      <c r="G164" s="0" t="s">
        <v>533</v>
      </c>
      <c r="H164" s="7"/>
      <c r="I164" s="7"/>
    </row>
    <row r="165" customFormat="false" ht="12.75" hidden="false" customHeight="false" outlineLevel="0" collapsed="false">
      <c r="B165" s="7"/>
      <c r="C165" s="7"/>
      <c r="D165" s="43" t="n">
        <f aca="false">I161</f>
        <v>1600</v>
      </c>
      <c r="E165" s="7"/>
      <c r="F165" s="7"/>
      <c r="G165" s="187"/>
      <c r="H165" s="7"/>
      <c r="I165" s="7"/>
    </row>
    <row r="166" customFormat="false" ht="12.75" hidden="false" customHeight="false" outlineLevel="0" collapsed="false">
      <c r="B166" s="83" t="s">
        <v>253</v>
      </c>
      <c r="C166" s="7"/>
      <c r="D166" s="7"/>
      <c r="E166" s="29" t="s">
        <v>123</v>
      </c>
      <c r="F166" s="188" t="n">
        <f aca="false">F164</f>
        <v>24.1331271275733</v>
      </c>
      <c r="G166" s="187"/>
      <c r="H166" s="7"/>
      <c r="I166" s="7"/>
    </row>
    <row r="167" customFormat="false" ht="12.75" hidden="false" customHeight="false" outlineLevel="0" collapsed="false">
      <c r="B167" s="7"/>
      <c r="C167" s="7"/>
      <c r="D167" s="7"/>
      <c r="E167" s="29"/>
      <c r="F167" s="189" t="str">
        <f aca="false">"( "&amp;F163&amp;"-"&amp;E161&amp;" )"</f>
        <v>( 45-2.2 )</v>
      </c>
      <c r="G167" s="82"/>
      <c r="H167" s="7"/>
      <c r="I167" s="7"/>
    </row>
    <row r="168" customFormat="false" ht="12.75" hidden="false" customHeight="false" outlineLevel="0" collapsed="false">
      <c r="B168" s="7"/>
      <c r="C168" s="7"/>
      <c r="D168" s="7"/>
      <c r="E168" s="29" t="s">
        <v>123</v>
      </c>
      <c r="F168" s="74" t="n">
        <f aca="false">F164/(F163-E161)</f>
        <v>0.56385811045732</v>
      </c>
      <c r="G168" s="82" t="str">
        <f aca="false">"cm       ~  "</f>
        <v>cm       ~  </v>
      </c>
      <c r="H168" s="108" t="n">
        <v>3</v>
      </c>
      <c r="I168" s="7" t="s">
        <v>132</v>
      </c>
    </row>
    <row r="170" customFormat="false" ht="12.75" hidden="false" customHeight="false" outlineLevel="0" collapsed="false">
      <c r="B170" s="42" t="s">
        <v>534</v>
      </c>
      <c r="C170" s="82"/>
      <c r="D170" s="82"/>
      <c r="E170" s="82"/>
      <c r="F170" s="82"/>
      <c r="G170" s="82"/>
      <c r="H170" s="82"/>
      <c r="I170" s="82"/>
    </row>
    <row r="171" customFormat="false" ht="12.75" hidden="false" customHeight="false" outlineLevel="0" collapsed="false">
      <c r="B171" s="7" t="s">
        <v>528</v>
      </c>
      <c r="C171" s="82"/>
      <c r="D171" s="82"/>
      <c r="E171" s="182" t="n">
        <f aca="false">D157</f>
        <v>38613.0034041173</v>
      </c>
      <c r="F171" s="82" t="s">
        <v>140</v>
      </c>
      <c r="G171" s="20" t="s">
        <v>230</v>
      </c>
      <c r="H171" s="82"/>
      <c r="I171" s="94" t="n">
        <v>37</v>
      </c>
    </row>
    <row r="172" customFormat="false" ht="12.75" hidden="false" customHeight="false" outlineLevel="0" collapsed="false">
      <c r="B172" s="7" t="s">
        <v>486</v>
      </c>
      <c r="C172" s="82"/>
      <c r="D172" s="82"/>
      <c r="E172" s="190" t="n">
        <f aca="false">H168</f>
        <v>3</v>
      </c>
      <c r="F172" s="82" t="s">
        <v>132</v>
      </c>
      <c r="G172" s="83" t="s">
        <v>231</v>
      </c>
      <c r="H172" s="82"/>
      <c r="I172" s="168" t="n">
        <f aca="false">IF(I171=33,1400,IF(I171=37,1600,IF(I171=41,1666,IF(I171=44,1867,IF(I171=50,1933,IF(I171=52,2400))))))</f>
        <v>1600</v>
      </c>
    </row>
    <row r="173" customFormat="false" ht="12.75" hidden="false" customHeight="false" outlineLevel="0" collapsed="false">
      <c r="B173" s="7" t="s">
        <v>418</v>
      </c>
      <c r="C173" s="82"/>
      <c r="D173" s="82"/>
      <c r="E173" s="183" t="n">
        <f aca="false">C144</f>
        <v>2.2</v>
      </c>
      <c r="F173" s="82" t="s">
        <v>132</v>
      </c>
      <c r="G173" s="82" t="s">
        <v>535</v>
      </c>
      <c r="H173" s="82"/>
      <c r="I173" s="82"/>
    </row>
    <row r="174" customFormat="false" ht="12.75" hidden="false" customHeight="false" outlineLevel="0" collapsed="false">
      <c r="B174" s="7"/>
      <c r="C174" s="82"/>
      <c r="D174" s="82"/>
      <c r="E174" s="169"/>
      <c r="F174" s="82"/>
      <c r="G174" s="82"/>
      <c r="H174" s="82"/>
      <c r="I174" s="82"/>
    </row>
    <row r="175" customFormat="false" ht="12.75" hidden="false" customHeight="false" outlineLevel="0" collapsed="false">
      <c r="B175" s="42" t="str">
        <f aca="false">"Jumlah "&amp;MID(B170,13,20)</f>
        <v>Jumlah baut angker</v>
      </c>
      <c r="C175" s="82"/>
      <c r="D175" s="82"/>
      <c r="E175" s="169"/>
      <c r="F175" s="82"/>
      <c r="G175" s="82"/>
      <c r="H175" s="82"/>
      <c r="I175" s="82"/>
    </row>
    <row r="176" customFormat="false" ht="12.75" hidden="false" customHeight="false" outlineLevel="0" collapsed="false">
      <c r="B176" s="82"/>
      <c r="C176" s="82" t="str">
        <f aca="false">IF(MID(G173,18,1)="g","1/4 x 3.14 x "&amp;E173,"1/2 x 1/4 x 3.14 x "&amp;E173)</f>
        <v>1/4 x 3.14 x 2.2</v>
      </c>
      <c r="E176" s="29" t="s">
        <v>123</v>
      </c>
      <c r="F176" s="172" t="n">
        <f aca="false">IF(MID(G173,18,1)="g",1/4*3.14*E173,1/2*1/4*3.14*E173)</f>
        <v>1.727</v>
      </c>
      <c r="G176" s="82" t="str">
        <f aca="false">"cm "&amp;IF(F176&gt;E172," &gt; "," &lt; ")&amp;E172&amp;" cm"</f>
        <v>cm  &lt; 3 cm</v>
      </c>
      <c r="H176" s="55" t="str">
        <f aca="false">IF(F176&gt;E172,"(tumpu menentukan)","(geser yang menentukan)")</f>
        <v>(geser yang menentukan)</v>
      </c>
      <c r="I176" s="82"/>
    </row>
    <row r="177" customFormat="false" ht="12.75" hidden="false" customHeight="false" outlineLevel="0" collapsed="false">
      <c r="B177" s="82" t="s">
        <v>239</v>
      </c>
      <c r="C177" s="29" t="s">
        <v>123</v>
      </c>
      <c r="D177" s="171" t="n">
        <f aca="false">E171</f>
        <v>38613.0034041173</v>
      </c>
      <c r="E177" s="29" t="s">
        <v>123</v>
      </c>
      <c r="F177" s="172" t="n">
        <f aca="false">E171/(E172*E173*IF(MID(B170,13,1)="b",IF(F176&gt;E172,1.2,0.6),IF(F176&gt;E172,1.6,0.8))*I172)</f>
        <v>6.09422402211447</v>
      </c>
      <c r="G177" s="82" t="str">
        <f aca="false">"-----&gt;   "</f>
        <v>-----&gt;   </v>
      </c>
      <c r="H177" s="3" t="str">
        <f aca="false">ROUNDUP(F177,0)&amp;" D"&amp;E173*10</f>
        <v>7 D22</v>
      </c>
      <c r="I177" s="82" t="str">
        <f aca="false">" mm"</f>
        <v> mm</v>
      </c>
    </row>
    <row r="178" customFormat="false" ht="12.75" hidden="false" customHeight="false" outlineLevel="0" collapsed="false">
      <c r="B178" s="82"/>
      <c r="C178" s="82"/>
      <c r="D178" s="29" t="str">
        <f aca="false">E172&amp;"x"&amp;E173&amp;"x"&amp;IF(MID(B170,13,1)="b",IF(F176&gt;E172,1.2,0.6),IF(F176&gt;E172,1.6,0.8))&amp;"x"&amp;I172</f>
        <v>3x2.2x0.6x1600</v>
      </c>
      <c r="E178" s="82"/>
      <c r="F178" s="82"/>
      <c r="G178" s="82"/>
      <c r="H178" s="82"/>
      <c r="I178" s="82"/>
    </row>
    <row r="180" customFormat="false" ht="12.75" hidden="false" customHeight="false" outlineLevel="0" collapsed="false">
      <c r="B180" s="42" t="s">
        <v>536</v>
      </c>
    </row>
    <row r="181" customFormat="false" ht="12.75" hidden="true" customHeight="false" outlineLevel="0" collapsed="false">
      <c r="B181" s="20" t="s">
        <v>519</v>
      </c>
      <c r="D181" s="7" t="s">
        <v>520</v>
      </c>
      <c r="E181" s="20" t="s">
        <v>230</v>
      </c>
      <c r="F181" s="82"/>
      <c r="G181" s="94" t="n">
        <v>37</v>
      </c>
    </row>
    <row r="182" customFormat="false" ht="12.75" hidden="false" customHeight="false" outlineLevel="0" collapsed="false">
      <c r="B182" s="83" t="s">
        <v>468</v>
      </c>
      <c r="C182" s="73" t="str">
        <f aca="false">MID(D181,2,3)</f>
        <v>300</v>
      </c>
      <c r="D182" s="0" t="s">
        <v>232</v>
      </c>
      <c r="E182" s="83" t="s">
        <v>465</v>
      </c>
      <c r="F182" s="168" t="n">
        <f aca="false">IF(G181=33,1400,IF(G181=37,1600,IF(G181=41,1666,IF(G181=44,1867,IF(G181=50,1933,IF(G181=52,2400))))))</f>
        <v>1600</v>
      </c>
      <c r="G182" s="0" t="s">
        <v>232</v>
      </c>
    </row>
    <row r="183" customFormat="false" ht="12.75" hidden="false" customHeight="false" outlineLevel="0" collapsed="false">
      <c r="B183" s="83" t="s">
        <v>473</v>
      </c>
      <c r="C183" s="0" t="n">
        <v>2080</v>
      </c>
      <c r="D183" s="0" t="s">
        <v>232</v>
      </c>
    </row>
    <row r="184" customFormat="false" ht="12.75" hidden="false" customHeight="false" outlineLevel="0" collapsed="false">
      <c r="B184" s="7" t="s">
        <v>174</v>
      </c>
      <c r="C184" s="3" t="n">
        <f aca="false">C144</f>
        <v>2.2</v>
      </c>
      <c r="D184" s="0" t="s">
        <v>132</v>
      </c>
      <c r="E184" s="31" t="n">
        <f aca="false">0.25*PI()*C184^2</f>
        <v>3.80132711084365</v>
      </c>
      <c r="F184" s="0" t="s">
        <v>213</v>
      </c>
    </row>
    <row r="185" customFormat="false" ht="12.75" hidden="false" customHeight="false" outlineLevel="0" collapsed="false">
      <c r="B185" s="83"/>
    </row>
    <row r="187" customFormat="false" ht="12.75" hidden="false" customHeight="false" outlineLevel="0" collapsed="false">
      <c r="B187" s="0" t="s">
        <v>538</v>
      </c>
      <c r="C187" s="29" t="s">
        <v>123</v>
      </c>
      <c r="D187" s="109" t="str">
        <f aca="false">"0.14 x "&amp;FIXED(E184,2)&amp;" x "&amp;C183</f>
        <v>0.14 x 3.80 x 2080</v>
      </c>
      <c r="E187" s="29" t="s">
        <v>539</v>
      </c>
      <c r="F187" s="0" t="str">
        <f aca="false">"0.013 x "&amp;C184&amp;" x "&amp;C183</f>
        <v>0.013 x 2.2 x 2080</v>
      </c>
      <c r="H187" s="55" t="s">
        <v>540</v>
      </c>
    </row>
    <row r="188" customFormat="false" ht="12.75" hidden="false" customHeight="false" outlineLevel="0" collapsed="false">
      <c r="D188" s="29" t="str">
        <f aca="false">"sqrt( "&amp;C182&amp;" )"</f>
        <v>sqrt( 300 )</v>
      </c>
    </row>
    <row r="189" customFormat="false" ht="12.75" hidden="false" customHeight="false" outlineLevel="0" collapsed="false">
      <c r="C189" s="29" t="s">
        <v>123</v>
      </c>
      <c r="D189" s="31" t="n">
        <f aca="false">0.14*E184*C183/SQRT(C182)</f>
        <v>63.9095833586655</v>
      </c>
      <c r="E189" s="29" t="str">
        <f aca="false">IF(D189&gt;F189,"&gt;","&lt;")</f>
        <v>&gt;</v>
      </c>
      <c r="F189" s="0" t="n">
        <f aca="false">0.013*C184*C183</f>
        <v>59.488</v>
      </c>
      <c r="H189" s="3" t="str">
        <f aca="false">IF(D189&gt;F189,"( OK )","ganti")</f>
        <v>( OK )</v>
      </c>
    </row>
    <row r="190" customFormat="false" ht="12.75" hidden="false" customHeight="false" outlineLevel="0" collapsed="false">
      <c r="C190" s="29" t="s">
        <v>541</v>
      </c>
      <c r="D190" s="143" t="n">
        <v>60</v>
      </c>
      <c r="E190" s="29" t="s">
        <v>132</v>
      </c>
      <c r="H190" s="3"/>
    </row>
    <row r="191" customFormat="false" ht="12.75" hidden="false" customHeight="false" outlineLevel="0" collapsed="false">
      <c r="B191" s="0" t="str">
        <f aca="false">"Sehingga dipakai angker  D"&amp;C184&amp;" - "&amp;D190&amp;" cm"</f>
        <v>Sehingga dipakai angker  D2.2 - 60 cm</v>
      </c>
    </row>
  </sheetData>
  <printOptions headings="false" gridLines="false" gridLinesSet="true" horizontalCentered="false" verticalCentered="false"/>
  <pageMargins left="0.990277777777778" right="0.529861111111111" top="1.07013888888889" bottom="1.52986111111111" header="0.511811023622047" footer="1.37986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mic Sans MS,Regular"&amp;8Mr. Erdin Odang&amp;C&amp;"Comic Sans MS,Regular"&amp;8Kolom Plat kolom - C6.&amp;P of &amp;N&amp;R&amp;"Comic Sans MS,Regular"&amp;8Okey's Food Court And Hotel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4:J2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4.99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0.56"/>
    <col collapsed="false" customWidth="true" hidden="false" outlineLevel="0" max="9" min="9" style="0" width="7.42"/>
  </cols>
  <sheetData>
    <row r="4" customFormat="false" ht="22.5" hidden="false" customHeight="false" outlineLevel="0" collapsed="false">
      <c r="B4" s="27" t="str">
        <f aca="false">"KONTROL KEKUATAN KOLOM"</f>
        <v>KONTROL KEKUATAN KOLOM</v>
      </c>
      <c r="C4" s="47"/>
      <c r="D4" s="47"/>
    </row>
    <row r="5" customFormat="false" ht="14.25" hidden="false" customHeight="true" outlineLevel="0" collapsed="false">
      <c r="B5" s="42"/>
      <c r="C5" s="47"/>
      <c r="D5" s="47"/>
    </row>
    <row r="6" customFormat="false" ht="15" hidden="false" customHeight="false" outlineLevel="0" collapsed="false">
      <c r="B6" s="50" t="str">
        <f aca="false">"Kolom "&amp;E10&amp;" ("&amp;E12&amp;") "&amp;E11</f>
        <v>Kolom A (D WF 500.200.10.0.16.0 t=20.3836 mm) DETAIL A</v>
      </c>
    </row>
    <row r="8" customFormat="false" ht="12.75" hidden="false" customHeight="false" outlineLevel="0" collapsed="false">
      <c r="B8" s="42" t="s">
        <v>163</v>
      </c>
    </row>
    <row r="9" customFormat="false" ht="12.75" hidden="false" customHeight="false" outlineLevel="0" collapsed="false">
      <c r="B9" s="7" t="s">
        <v>258</v>
      </c>
    </row>
    <row r="10" customFormat="false" ht="12.75" hidden="false" customHeight="false" outlineLevel="0" collapsed="false">
      <c r="B10" s="7" t="s">
        <v>510</v>
      </c>
      <c r="E10" s="3" t="s">
        <v>212</v>
      </c>
    </row>
    <row r="11" customFormat="false" ht="12.75" hidden="false" customHeight="false" outlineLevel="0" collapsed="false">
      <c r="B11" s="7" t="s">
        <v>260</v>
      </c>
      <c r="E11" s="3" t="s">
        <v>261</v>
      </c>
      <c r="F11" s="29"/>
    </row>
    <row r="12" customFormat="false" ht="12.75" hidden="false" customHeight="false" outlineLevel="0" collapsed="false">
      <c r="B12" s="7" t="s">
        <v>262</v>
      </c>
      <c r="E12" s="20" t="str">
        <f aca="false">IF(D13&gt;8,"D ","")&amp;VLOOKUP(D13,B16:J38,2)&amp;IF(D13&gt;8," t="&amp;VLOOKUP(D13,B16:J38,4)&amp;" mm","")</f>
        <v>D WF 500.200.10.0.16.0 t=20.3836 mm</v>
      </c>
      <c r="G12" s="0" t="str">
        <f aca="false">IF(D13&gt;8,"---&gt;   Dluar ="&amp;VLOOKUP(D13,B16:J38,3)&amp;"mm","")</f>
        <v>---&gt;   Dluar =WF 500.200.10.16mm</v>
      </c>
    </row>
    <row r="13" customFormat="false" ht="12.75" hidden="false" customHeight="false" outlineLevel="0" collapsed="false">
      <c r="B13" s="52" t="s">
        <v>544</v>
      </c>
      <c r="D13" s="144" t="n">
        <v>9</v>
      </c>
      <c r="E13" s="54"/>
    </row>
    <row r="14" customFormat="false" ht="12.75" hidden="true" customHeight="false" outlineLevel="0" collapsed="false">
      <c r="B14" s="100" t="s">
        <v>172</v>
      </c>
      <c r="C14" s="99"/>
      <c r="D14" s="101"/>
      <c r="E14" s="102"/>
      <c r="F14" s="101"/>
      <c r="G14" s="101"/>
      <c r="H14" s="99"/>
      <c r="I14" s="99"/>
      <c r="J14" s="99"/>
    </row>
    <row r="15" customFormat="false" ht="12.75" hidden="true" customHeight="false" outlineLevel="0" collapsed="false">
      <c r="B15" s="3" t="s">
        <v>264</v>
      </c>
      <c r="C15" s="3" t="s">
        <v>265</v>
      </c>
      <c r="D15" s="3"/>
      <c r="E15" s="3" t="s">
        <v>543</v>
      </c>
      <c r="F15" s="3" t="s">
        <v>338</v>
      </c>
      <c r="G15" s="54" t="s">
        <v>206</v>
      </c>
      <c r="H15" s="3" t="s">
        <v>208</v>
      </c>
      <c r="I15" s="3" t="s">
        <v>212</v>
      </c>
      <c r="J15" s="3" t="s">
        <v>266</v>
      </c>
    </row>
    <row r="16" customFormat="false" ht="12.75" hidden="true" customHeight="false" outlineLevel="0" collapsed="false">
      <c r="B16" s="7" t="n">
        <v>1</v>
      </c>
      <c r="C16" s="0" t="s">
        <v>545</v>
      </c>
      <c r="D16" s="20" t="s">
        <v>268</v>
      </c>
      <c r="E16" s="193" t="n">
        <v>6.11</v>
      </c>
      <c r="F16" s="193" t="n">
        <v>1.66</v>
      </c>
      <c r="G16" s="0" t="n">
        <v>88.8</v>
      </c>
      <c r="H16" s="0" t="n">
        <v>13.2</v>
      </c>
      <c r="I16" s="0" t="n">
        <v>17.85</v>
      </c>
      <c r="J16" s="0" t="n">
        <v>14</v>
      </c>
    </row>
    <row r="17" customFormat="false" ht="12.75" hidden="true" customHeight="false" outlineLevel="0" collapsed="false">
      <c r="B17" s="7" t="n">
        <v>2</v>
      </c>
      <c r="C17" s="0" t="s">
        <v>546</v>
      </c>
      <c r="D17" s="0" t="s">
        <v>270</v>
      </c>
      <c r="E17" s="193" t="n">
        <v>7.26</v>
      </c>
      <c r="F17" s="193" t="n">
        <v>2.06</v>
      </c>
      <c r="G17" s="0" t="n">
        <v>139</v>
      </c>
      <c r="H17" s="0" t="n">
        <v>21.7</v>
      </c>
      <c r="I17" s="0" t="n">
        <v>23.04</v>
      </c>
      <c r="J17" s="0" t="n">
        <v>18.1</v>
      </c>
    </row>
    <row r="18" customFormat="false" ht="12.75" hidden="true" customHeight="false" outlineLevel="0" collapsed="false">
      <c r="B18" s="7" t="n">
        <v>3</v>
      </c>
      <c r="C18" s="0" t="s">
        <v>547</v>
      </c>
      <c r="D18" s="0" t="s">
        <v>272</v>
      </c>
      <c r="E18" s="193" t="n">
        <v>8.24</v>
      </c>
      <c r="F18" s="193" t="n">
        <v>2.22</v>
      </c>
      <c r="G18" s="0" t="n">
        <v>184</v>
      </c>
      <c r="H18" s="0" t="n">
        <v>26.8</v>
      </c>
      <c r="I18" s="0" t="n">
        <v>27.16</v>
      </c>
      <c r="J18" s="0" t="n">
        <v>21.3</v>
      </c>
    </row>
    <row r="19" customFormat="false" ht="12.75" hidden="true" customHeight="false" outlineLevel="0" collapsed="false">
      <c r="B19" s="7" t="n">
        <v>4</v>
      </c>
      <c r="C19" s="0" t="s">
        <v>548</v>
      </c>
      <c r="D19" s="0" t="s">
        <v>274</v>
      </c>
      <c r="E19" s="193" t="n">
        <v>10.4</v>
      </c>
      <c r="F19" s="193" t="n">
        <v>2.79</v>
      </c>
      <c r="G19" s="0" t="n">
        <v>285</v>
      </c>
      <c r="H19" s="0" t="n">
        <v>41.1</v>
      </c>
      <c r="I19" s="0" t="n">
        <v>32.68</v>
      </c>
      <c r="J19" s="0" t="n">
        <v>25.7</v>
      </c>
    </row>
    <row r="20" customFormat="false" ht="12.75" hidden="true" customHeight="false" outlineLevel="0" collapsed="false">
      <c r="B20" s="7" t="n">
        <v>5</v>
      </c>
      <c r="C20" s="0" t="s">
        <v>549</v>
      </c>
      <c r="D20" s="0" t="s">
        <v>276</v>
      </c>
      <c r="E20" s="193" t="n">
        <v>10.4</v>
      </c>
      <c r="F20" s="193" t="n">
        <v>2.79</v>
      </c>
      <c r="G20" s="0" t="n">
        <v>324</v>
      </c>
      <c r="H20" s="0" t="n">
        <v>47</v>
      </c>
      <c r="I20" s="0" t="n">
        <v>37.66</v>
      </c>
      <c r="J20" s="0" t="n">
        <v>29.6</v>
      </c>
    </row>
    <row r="21" customFormat="false" ht="12.75" hidden="true" customHeight="false" outlineLevel="0" collapsed="false">
      <c r="B21" s="7" t="n">
        <v>6</v>
      </c>
      <c r="C21" s="0" t="s">
        <v>550</v>
      </c>
      <c r="D21" s="0" t="s">
        <v>278</v>
      </c>
      <c r="E21" s="193" t="n">
        <v>7210</v>
      </c>
      <c r="F21" s="193" t="n">
        <v>12.4</v>
      </c>
      <c r="G21" s="0" t="n">
        <v>3.29</v>
      </c>
      <c r="H21" s="0" t="n">
        <v>67.7</v>
      </c>
      <c r="I21" s="0" t="n">
        <v>46.78</v>
      </c>
      <c r="J21" s="0" t="n">
        <v>36.7</v>
      </c>
    </row>
    <row r="22" customFormat="false" ht="12.75" hidden="true" customHeight="false" outlineLevel="0" collapsed="false">
      <c r="B22" s="7" t="n">
        <v>7</v>
      </c>
      <c r="C22" s="0" t="s">
        <v>551</v>
      </c>
      <c r="D22" s="0" t="s">
        <v>280</v>
      </c>
      <c r="E22" s="193" t="n">
        <v>13.5562</v>
      </c>
      <c r="F22" s="193" t="n">
        <v>3.2436</v>
      </c>
      <c r="G22" s="0" t="n">
        <v>438</v>
      </c>
      <c r="H22" s="0" t="n">
        <v>61</v>
      </c>
      <c r="I22" s="0" t="n">
        <v>50.46</v>
      </c>
      <c r="J22" s="103" t="n">
        <f aca="false">I22*7850*0.0001</f>
        <v>39.6111</v>
      </c>
    </row>
    <row r="23" customFormat="false" ht="12.75" hidden="true" customHeight="false" outlineLevel="0" collapsed="false">
      <c r="B23" s="7" t="n">
        <v>8</v>
      </c>
      <c r="C23" s="0" t="s">
        <v>552</v>
      </c>
      <c r="D23" s="0" t="s">
        <v>282</v>
      </c>
      <c r="E23" s="193" t="n">
        <v>16.8</v>
      </c>
      <c r="F23" s="193" t="n">
        <v>4.54</v>
      </c>
      <c r="G23" s="0" t="n">
        <v>1190</v>
      </c>
      <c r="H23" s="0" t="n">
        <v>174</v>
      </c>
      <c r="I23" s="0" t="n">
        <v>84.12</v>
      </c>
      <c r="J23" s="0" t="n">
        <v>66</v>
      </c>
    </row>
    <row r="24" customFormat="false" ht="12.75" hidden="true" customHeight="false" outlineLevel="0" collapsed="false">
      <c r="B24" s="7" t="n">
        <v>9</v>
      </c>
      <c r="C24" s="0" t="s">
        <v>283</v>
      </c>
      <c r="D24" s="0" t="s">
        <v>284</v>
      </c>
      <c r="E24" s="0" t="n">
        <v>20.3836</v>
      </c>
      <c r="F24" s="0" t="n">
        <v>4.3919</v>
      </c>
      <c r="G24" s="0" t="n">
        <v>1841</v>
      </c>
      <c r="H24" s="0" t="n">
        <v>213</v>
      </c>
      <c r="I24" s="0" t="n">
        <v>110.8</v>
      </c>
      <c r="J24" s="103" t="n">
        <f aca="false">I24*7850*0.0001</f>
        <v>86.978</v>
      </c>
    </row>
    <row r="25" customFormat="false" ht="12.75" hidden="true" customHeight="false" outlineLevel="0" collapsed="false">
      <c r="B25" s="7" t="n">
        <v>10</v>
      </c>
      <c r="C25" s="0" t="s">
        <v>285</v>
      </c>
      <c r="D25" s="0" t="s">
        <v>286</v>
      </c>
      <c r="E25" s="0" t="n">
        <v>24</v>
      </c>
      <c r="F25" s="0" t="n">
        <v>4.12</v>
      </c>
      <c r="G25" s="0" t="n">
        <v>2590</v>
      </c>
      <c r="H25" s="0" t="n">
        <v>228</v>
      </c>
      <c r="I25" s="0" t="n">
        <v>134.4</v>
      </c>
      <c r="J25" s="103" t="n">
        <f aca="false">I25*7850*0.0001</f>
        <v>105.504</v>
      </c>
    </row>
    <row r="26" customFormat="false" ht="12.75" hidden="true" customHeight="false" outlineLevel="0" collapsed="false">
      <c r="B26" s="7" t="n">
        <v>11</v>
      </c>
      <c r="C26" s="0" t="s">
        <v>287</v>
      </c>
      <c r="D26" s="0" t="s">
        <v>288</v>
      </c>
      <c r="E26" s="0" t="n">
        <v>29.3</v>
      </c>
      <c r="F26" s="0" t="n">
        <v>6.78</v>
      </c>
      <c r="G26" s="0" t="n">
        <v>5760</v>
      </c>
      <c r="H26" s="0" t="n">
        <v>722</v>
      </c>
      <c r="I26" s="0" t="n">
        <v>235.5</v>
      </c>
      <c r="J26" s="103" t="n">
        <f aca="false">I26*7850*0.0001</f>
        <v>184.8675</v>
      </c>
    </row>
    <row r="27" customFormat="false" ht="12.75" hidden="true" customHeight="false" outlineLevel="0" collapsed="false">
      <c r="B27" s="7" t="n">
        <v>12</v>
      </c>
      <c r="C27" s="0" t="s">
        <v>289</v>
      </c>
      <c r="D27" s="0" t="s">
        <v>290</v>
      </c>
      <c r="E27" s="0" t="n">
        <v>33</v>
      </c>
      <c r="F27" s="0" t="n">
        <v>6.62</v>
      </c>
      <c r="G27" s="0" t="n">
        <v>7290</v>
      </c>
      <c r="H27" s="0" t="n">
        <v>782</v>
      </c>
      <c r="I27" s="0" t="n">
        <v>267.4</v>
      </c>
      <c r="J27" s="103" t="n">
        <f aca="false">I27*7850*0.0001</f>
        <v>209.909</v>
      </c>
    </row>
    <row r="28" customFormat="false" ht="12.75" hidden="true" customHeight="false" outlineLevel="0" collapsed="false">
      <c r="B28" s="7" t="n">
        <v>13</v>
      </c>
      <c r="C28" s="43" t="s">
        <v>185</v>
      </c>
      <c r="D28" s="61" t="n">
        <v>21.4</v>
      </c>
      <c r="E28" s="194" t="n">
        <v>0.6927</v>
      </c>
      <c r="F28" s="194" t="n">
        <f aca="false">E28</f>
        <v>0.6927</v>
      </c>
      <c r="G28" s="194" t="n">
        <v>0.522</v>
      </c>
      <c r="H28" s="194" t="n">
        <f aca="false">G28</f>
        <v>0.522</v>
      </c>
      <c r="I28" s="194" t="n">
        <v>1.164</v>
      </c>
      <c r="J28" s="195" t="n">
        <f aca="false">I28*7850*0.0001</f>
        <v>0.91374</v>
      </c>
    </row>
    <row r="29" customFormat="false" ht="12.75" hidden="true" customHeight="false" outlineLevel="0" collapsed="false">
      <c r="B29" s="7" t="n">
        <v>14</v>
      </c>
      <c r="C29" s="43" t="s">
        <v>186</v>
      </c>
      <c r="D29" s="61" t="n">
        <v>27</v>
      </c>
      <c r="E29" s="194" t="n">
        <v>0.8835</v>
      </c>
      <c r="F29" s="194" t="n">
        <f aca="false">E29</f>
        <v>0.8835</v>
      </c>
      <c r="G29" s="194" t="n">
        <v>0.9498</v>
      </c>
      <c r="H29" s="194" t="n">
        <f aca="false">G29</f>
        <v>0.9498</v>
      </c>
      <c r="I29" s="194" t="n">
        <v>1.6427</v>
      </c>
      <c r="J29" s="195" t="n">
        <f aca="false">I29*7850*0.0001</f>
        <v>1.2895195</v>
      </c>
    </row>
    <row r="30" customFormat="false" ht="12.75" hidden="true" customHeight="false" outlineLevel="0" collapsed="false">
      <c r="B30" s="7" t="n">
        <v>15</v>
      </c>
      <c r="C30" s="43" t="s">
        <v>187</v>
      </c>
      <c r="D30" s="61" t="n">
        <v>33.7</v>
      </c>
      <c r="E30" s="194" t="n">
        <v>1.1082</v>
      </c>
      <c r="F30" s="194" t="n">
        <f aca="false">E30</f>
        <v>1.1082</v>
      </c>
      <c r="G30" s="194" t="n">
        <v>1.7532</v>
      </c>
      <c r="H30" s="194" t="n">
        <f aca="false">G30</f>
        <v>1.7532</v>
      </c>
      <c r="I30" s="194" t="n">
        <v>2.4053</v>
      </c>
      <c r="J30" s="195" t="n">
        <f aca="false">I30*7850*0.0001</f>
        <v>1.8881605</v>
      </c>
    </row>
    <row r="31" customFormat="false" ht="12.75" hidden="true" customHeight="false" outlineLevel="0" collapsed="false">
      <c r="B31" s="7" t="n">
        <v>16</v>
      </c>
      <c r="C31" s="43" t="s">
        <v>188</v>
      </c>
      <c r="D31" s="61" t="n">
        <v>42.4</v>
      </c>
      <c r="E31" s="194" t="n">
        <v>2.9045</v>
      </c>
      <c r="F31" s="194" t="n">
        <f aca="false">E31</f>
        <v>2.9045</v>
      </c>
      <c r="G31" s="194" t="n">
        <v>3.0749</v>
      </c>
      <c r="H31" s="194" t="n">
        <f aca="false">G31</f>
        <v>3.0749</v>
      </c>
      <c r="I31" s="194" t="n">
        <v>3.0749</v>
      </c>
      <c r="J31" s="195" t="n">
        <f aca="false">I31*7850*0.0001</f>
        <v>2.4137965</v>
      </c>
    </row>
    <row r="32" customFormat="false" ht="12.75" hidden="true" customHeight="false" outlineLevel="0" collapsed="false">
      <c r="B32" s="7" t="n">
        <v>17</v>
      </c>
      <c r="C32" s="43" t="s">
        <v>189</v>
      </c>
      <c r="D32" s="61" t="n">
        <v>48.3</v>
      </c>
      <c r="E32" s="194" t="n">
        <v>1.6184</v>
      </c>
      <c r="F32" s="194" t="n">
        <f aca="false">E32</f>
        <v>1.6184</v>
      </c>
      <c r="G32" s="194" t="n">
        <v>4.0483</v>
      </c>
      <c r="H32" s="194" t="n">
        <f aca="false">G32</f>
        <v>4.0483</v>
      </c>
      <c r="I32" s="194" t="n">
        <v>3.7328</v>
      </c>
      <c r="J32" s="195" t="n">
        <f aca="false">I32*7850*0.0001</f>
        <v>2.930248</v>
      </c>
    </row>
    <row r="33" customFormat="false" ht="12.75" hidden="true" customHeight="false" outlineLevel="0" collapsed="false">
      <c r="B33" s="7" t="n">
        <v>18</v>
      </c>
      <c r="C33" s="43" t="s">
        <v>190</v>
      </c>
      <c r="D33" s="61" t="n">
        <v>60.2</v>
      </c>
      <c r="E33" s="194" t="n">
        <v>2.0385</v>
      </c>
      <c r="F33" s="194" t="n">
        <f aca="false">E33</f>
        <v>2.0385</v>
      </c>
      <c r="G33" s="194" t="n">
        <v>6.4956</v>
      </c>
      <c r="H33" s="194" t="n">
        <f aca="false">G33</f>
        <v>6.4956</v>
      </c>
      <c r="I33" s="194" t="n">
        <v>4.7048</v>
      </c>
      <c r="J33" s="195" t="n">
        <f aca="false">I33*7850*0.0001</f>
        <v>3.693268</v>
      </c>
    </row>
    <row r="34" customFormat="false" ht="12.75" hidden="true" customHeight="false" outlineLevel="0" collapsed="false">
      <c r="B34" s="7" t="n">
        <v>19</v>
      </c>
      <c r="C34" s="43" t="s">
        <v>191</v>
      </c>
      <c r="D34" s="61" t="n">
        <v>76</v>
      </c>
      <c r="E34" s="194" t="n">
        <v>2.5831</v>
      </c>
      <c r="F34" s="194" t="n">
        <f aca="false">E34</f>
        <v>2.5831</v>
      </c>
      <c r="G34" s="194" t="n">
        <v>12.0809</v>
      </c>
      <c r="H34" s="194" t="n">
        <f aca="false">G34</f>
        <v>12.0809</v>
      </c>
      <c r="I34" s="194" t="n">
        <v>6.8801</v>
      </c>
      <c r="J34" s="195" t="n">
        <f aca="false">I34*7850*0.0001</f>
        <v>5.4008785</v>
      </c>
    </row>
    <row r="35" customFormat="false" ht="12.75" hidden="true" customHeight="false" outlineLevel="0" collapsed="false">
      <c r="B35" s="7" t="n">
        <v>20</v>
      </c>
      <c r="C35" s="43" t="s">
        <v>192</v>
      </c>
      <c r="D35" s="61" t="n">
        <v>88.7</v>
      </c>
      <c r="E35" s="194" t="n">
        <v>3.0318</v>
      </c>
      <c r="F35" s="194" t="n">
        <f aca="false">E35</f>
        <v>3.0318</v>
      </c>
      <c r="G35" s="194" t="n">
        <v>16.7402</v>
      </c>
      <c r="H35" s="194" t="n">
        <f aca="false">G35</f>
        <v>16.7402</v>
      </c>
      <c r="I35" s="194" t="n">
        <v>8.077</v>
      </c>
      <c r="J35" s="195" t="n">
        <f aca="false">I35*7850*0.0001</f>
        <v>6.340445</v>
      </c>
    </row>
    <row r="36" customFormat="false" ht="12.75" hidden="true" customHeight="false" outlineLevel="0" collapsed="false">
      <c r="B36" s="7" t="n">
        <v>21</v>
      </c>
      <c r="C36" s="43" t="s">
        <v>193</v>
      </c>
      <c r="D36" s="61" t="n">
        <v>113.9</v>
      </c>
      <c r="E36" s="194" t="n">
        <v>3.9138</v>
      </c>
      <c r="F36" s="194" t="n">
        <f aca="false">E36</f>
        <v>3.9138</v>
      </c>
      <c r="G36" s="194" t="n">
        <v>30.3863</v>
      </c>
      <c r="H36" s="194" t="n">
        <f aca="false">G36</f>
        <v>30.3863</v>
      </c>
      <c r="I36" s="194" t="n">
        <v>11.2976</v>
      </c>
      <c r="J36" s="195" t="n">
        <f aca="false">I36*7850*0.0001</f>
        <v>8.868616</v>
      </c>
    </row>
    <row r="37" customFormat="false" ht="12.75" hidden="true" customHeight="false" outlineLevel="0" collapsed="false">
      <c r="B37" s="7" t="n">
        <v>22</v>
      </c>
      <c r="C37" s="43" t="s">
        <v>194</v>
      </c>
      <c r="D37" s="61" t="n">
        <v>140.6</v>
      </c>
      <c r="E37" s="194" t="n">
        <v>4.8451</v>
      </c>
      <c r="F37" s="194" t="n">
        <f aca="false">E37</f>
        <v>4.8451</v>
      </c>
      <c r="G37" s="194" t="n">
        <v>51.745</v>
      </c>
      <c r="H37" s="194" t="n">
        <f aca="false">G37</f>
        <v>51.745</v>
      </c>
      <c r="I37" s="194" t="n">
        <v>15.4943</v>
      </c>
      <c r="J37" s="195" t="n">
        <f aca="false">I37*7850*0.0001</f>
        <v>12.1630255</v>
      </c>
    </row>
    <row r="38" customFormat="false" ht="12.75" hidden="true" customHeight="false" outlineLevel="0" collapsed="false">
      <c r="B38" s="7" t="n">
        <v>23</v>
      </c>
      <c r="C38" s="43" t="s">
        <v>195</v>
      </c>
      <c r="D38" s="61" t="n">
        <v>166.1</v>
      </c>
      <c r="E38" s="194" t="n">
        <v>5.7467</v>
      </c>
      <c r="F38" s="194" t="n">
        <f aca="false">E38</f>
        <v>5.7467</v>
      </c>
      <c r="G38" s="194" t="n">
        <v>73.0796</v>
      </c>
      <c r="H38" s="194" t="n">
        <f aca="false">G38</f>
        <v>73.0796</v>
      </c>
      <c r="I38" s="194" t="n">
        <v>18.3783</v>
      </c>
      <c r="J38" s="195" t="n">
        <f aca="false">I38*7850*0.0001</f>
        <v>14.4269655</v>
      </c>
    </row>
    <row r="39" customFormat="false" ht="13.5" hidden="true" customHeight="false" outlineLevel="0" collapsed="false">
      <c r="B39" s="105"/>
      <c r="C39" s="104"/>
      <c r="D39" s="104"/>
      <c r="E39" s="106"/>
      <c r="F39" s="104"/>
      <c r="G39" s="104"/>
      <c r="H39" s="104"/>
      <c r="I39" s="104"/>
      <c r="J39" s="104"/>
    </row>
    <row r="40" customFormat="false" ht="12.75" hidden="false" customHeight="false" outlineLevel="0" collapsed="false">
      <c r="C40" s="73" t="s">
        <v>206</v>
      </c>
      <c r="D40" s="7" t="n">
        <f aca="false">VLOOKUP(D13,B16:J38,6)</f>
        <v>1841</v>
      </c>
      <c r="E40" s="7" t="s">
        <v>207</v>
      </c>
      <c r="F40" s="29"/>
    </row>
    <row r="41" customFormat="false" ht="12.75" hidden="false" customHeight="false" outlineLevel="0" collapsed="false">
      <c r="C41" s="73" t="s">
        <v>208</v>
      </c>
      <c r="D41" s="7" t="n">
        <f aca="false">VLOOKUP(D13,B16:J38,7)</f>
        <v>213</v>
      </c>
      <c r="E41" s="7" t="s">
        <v>207</v>
      </c>
      <c r="F41" s="29"/>
    </row>
    <row r="42" customFormat="false" ht="12.75" hidden="false" customHeight="false" outlineLevel="0" collapsed="false">
      <c r="C42" s="73" t="s">
        <v>543</v>
      </c>
      <c r="D42" s="196" t="n">
        <f aca="false">VLOOKUP(D13,B16:J38,4)</f>
        <v>20.3836</v>
      </c>
      <c r="E42" s="7" t="s">
        <v>210</v>
      </c>
      <c r="F42" s="29"/>
    </row>
    <row r="43" customFormat="false" ht="12.75" hidden="false" customHeight="false" outlineLevel="0" collapsed="false">
      <c r="C43" s="73" t="s">
        <v>338</v>
      </c>
      <c r="D43" s="196" t="n">
        <f aca="false">VLOOKUP(D13,B16:J38,5)</f>
        <v>4.3919</v>
      </c>
      <c r="E43" s="7" t="s">
        <v>210</v>
      </c>
      <c r="F43" s="29"/>
    </row>
    <row r="44" customFormat="false" ht="12.75" hidden="false" customHeight="false" outlineLevel="0" collapsed="false">
      <c r="B44" s="7"/>
      <c r="C44" s="73" t="s">
        <v>212</v>
      </c>
      <c r="D44" s="7" t="n">
        <f aca="false">VLOOKUP(D13,B16:J38,8)</f>
        <v>110.8</v>
      </c>
      <c r="E44" s="7" t="s">
        <v>213</v>
      </c>
    </row>
    <row r="45" customFormat="false" ht="12.75" hidden="false" customHeight="false" outlineLevel="0" collapsed="false">
      <c r="C45" s="73" t="s">
        <v>214</v>
      </c>
      <c r="D45" s="7" t="n">
        <f aca="false">VLOOKUP(D13,B16:J38,9)</f>
        <v>86.978</v>
      </c>
      <c r="E45" s="7" t="s">
        <v>130</v>
      </c>
    </row>
    <row r="46" customFormat="false" ht="12.75" hidden="false" customHeight="false" outlineLevel="0" collapsed="false">
      <c r="C46" s="29"/>
      <c r="D46" s="3"/>
    </row>
    <row r="47" customFormat="false" ht="12.75" hidden="false" customHeight="false" outlineLevel="0" collapsed="false">
      <c r="B47" s="7" t="s">
        <v>296</v>
      </c>
    </row>
    <row r="48" customFormat="false" ht="12.75" hidden="false" customHeight="false" outlineLevel="0" collapsed="false">
      <c r="B48" s="0" t="s">
        <v>174</v>
      </c>
      <c r="C48" s="29" t="s">
        <v>123</v>
      </c>
      <c r="D48" s="3" t="n">
        <v>3480</v>
      </c>
      <c r="E48" s="0" t="s">
        <v>140</v>
      </c>
    </row>
    <row r="49" customFormat="false" ht="12.75" hidden="false" customHeight="false" outlineLevel="0" collapsed="false">
      <c r="B49" s="0" t="s">
        <v>297</v>
      </c>
      <c r="C49" s="29" t="s">
        <v>123</v>
      </c>
      <c r="D49" s="3" t="n">
        <v>5199.83</v>
      </c>
      <c r="E49" s="0" t="s">
        <v>140</v>
      </c>
    </row>
    <row r="50" customFormat="false" ht="12.75" hidden="false" customHeight="false" outlineLevel="0" collapsed="false">
      <c r="B50" s="3"/>
      <c r="D50" s="3"/>
    </row>
    <row r="51" customFormat="false" ht="12.75" hidden="false" customHeight="false" outlineLevel="0" collapsed="false">
      <c r="B51" s="0" t="s">
        <v>240</v>
      </c>
      <c r="C51" s="29" t="s">
        <v>123</v>
      </c>
      <c r="D51" s="3" t="n">
        <v>3.5</v>
      </c>
      <c r="E51" s="0" t="s">
        <v>124</v>
      </c>
    </row>
    <row r="53" customFormat="false" ht="12.75" hidden="false" customHeight="false" outlineLevel="0" collapsed="false">
      <c r="B53" s="42" t="s">
        <v>300</v>
      </c>
    </row>
    <row r="54" customFormat="false" ht="12.75" hidden="false" customHeight="false" outlineLevel="0" collapsed="false">
      <c r="B54" s="0" t="s">
        <v>301</v>
      </c>
      <c r="D54" s="3" t="str">
        <f aca="false">H294</f>
        <v>( OK )</v>
      </c>
    </row>
    <row r="55" customFormat="false" ht="12.75" hidden="false" customHeight="false" outlineLevel="0" collapsed="false">
      <c r="D55" s="3"/>
    </row>
    <row r="56" customFormat="false" ht="15" hidden="false" customHeight="false" outlineLevel="0" collapsed="false">
      <c r="B56" s="50" t="str">
        <f aca="false">"Kontrol Kekuatan Kolom "</f>
        <v>Kontrol Kekuatan Kolom </v>
      </c>
      <c r="D56" s="3"/>
    </row>
    <row r="58" customFormat="false" ht="12.75" hidden="false" customHeight="false" outlineLevel="0" collapsed="false">
      <c r="B58" s="42" t="s">
        <v>79</v>
      </c>
    </row>
    <row r="59" customFormat="false" ht="12.75" hidden="false" customHeight="false" outlineLevel="0" collapsed="false">
      <c r="B59" s="0" t="str">
        <f aca="false">"Bs. P"</f>
        <v>Bs. P</v>
      </c>
      <c r="C59" s="29" t="s">
        <v>123</v>
      </c>
      <c r="E59" s="29" t="s">
        <v>123</v>
      </c>
      <c r="F59" s="0" t="n">
        <f aca="false">D49</f>
        <v>5199.83</v>
      </c>
      <c r="G59" s="0" t="s">
        <v>140</v>
      </c>
    </row>
    <row r="60" customFormat="false" ht="12.75" hidden="false" customHeight="false" outlineLevel="0" collapsed="false">
      <c r="B60" s="0" t="str">
        <f aca="false">"Bs. Kolom Bj = "&amp;D45&amp;" x "&amp;D51</f>
        <v>Bs. Kolom Bj = 86.978 x 3.5</v>
      </c>
      <c r="E60" s="29" t="s">
        <v>123</v>
      </c>
      <c r="F60" s="36" t="n">
        <f aca="false">D45*D51</f>
        <v>304.423</v>
      </c>
      <c r="G60" s="0" t="s">
        <v>140</v>
      </c>
    </row>
    <row r="61" customFormat="false" ht="12.75" hidden="false" customHeight="false" outlineLevel="0" collapsed="false">
      <c r="D61" s="29" t="s">
        <v>514</v>
      </c>
      <c r="E61" s="29" t="s">
        <v>123</v>
      </c>
      <c r="F61" s="0" t="n">
        <f aca="false">SUM(F59:F60)</f>
        <v>5504.253</v>
      </c>
      <c r="G61" s="0" t="s">
        <v>140</v>
      </c>
    </row>
    <row r="62" customFormat="false" ht="12.75" hidden="false" customHeight="false" outlineLevel="0" collapsed="false">
      <c r="D62" s="29"/>
      <c r="E62" s="29"/>
    </row>
    <row r="63" customFormat="false" ht="12.75" hidden="false" customHeight="false" outlineLevel="0" collapsed="false">
      <c r="B63" s="0" t="s">
        <v>307</v>
      </c>
      <c r="C63" s="29" t="s">
        <v>123</v>
      </c>
      <c r="D63" s="0" t="str">
        <f aca="false">D48&amp;" x "&amp;D51</f>
        <v>3480 x 3.5</v>
      </c>
      <c r="E63" s="29" t="s">
        <v>123</v>
      </c>
      <c r="F63" s="0" t="n">
        <f aca="false">D48*D51</f>
        <v>12180</v>
      </c>
      <c r="G63" s="78" t="s">
        <v>219</v>
      </c>
    </row>
    <row r="65" customFormat="false" ht="12.75" hidden="false" customHeight="false" outlineLevel="0" collapsed="false">
      <c r="B65" s="83" t="s">
        <v>468</v>
      </c>
      <c r="C65" s="29" t="s">
        <v>123</v>
      </c>
      <c r="D65" s="109" t="n">
        <f aca="false">F63*100</f>
        <v>1218000</v>
      </c>
      <c r="E65" s="29" t="s">
        <v>123</v>
      </c>
      <c r="F65" s="31" t="n">
        <f aca="false">F63*100/D40</f>
        <v>661.596958174905</v>
      </c>
      <c r="G65" s="78" t="s">
        <v>232</v>
      </c>
    </row>
    <row r="66" customFormat="false" ht="12.75" hidden="false" customHeight="false" outlineLevel="0" collapsed="false">
      <c r="D66" s="29" t="n">
        <f aca="false">D40</f>
        <v>1841</v>
      </c>
    </row>
    <row r="68" customFormat="false" ht="12.75" hidden="false" customHeight="false" outlineLevel="0" collapsed="false">
      <c r="B68" s="83" t="s">
        <v>317</v>
      </c>
      <c r="C68" s="29" t="s">
        <v>123</v>
      </c>
      <c r="D68" s="109" t="n">
        <f aca="false">F61</f>
        <v>5504.253</v>
      </c>
      <c r="E68" s="29" t="s">
        <v>123</v>
      </c>
      <c r="F68" s="31" t="n">
        <f aca="false">F61/D44</f>
        <v>49.6773736462094</v>
      </c>
      <c r="G68" s="78" t="s">
        <v>232</v>
      </c>
    </row>
    <row r="69" customFormat="false" ht="12.75" hidden="false" customHeight="false" outlineLevel="0" collapsed="false">
      <c r="D69" s="29" t="n">
        <f aca="false">D44</f>
        <v>110.8</v>
      </c>
    </row>
    <row r="70" customFormat="false" ht="12.75" hidden="false" customHeight="false" outlineLevel="0" collapsed="false">
      <c r="D70" s="29"/>
    </row>
    <row r="71" customFormat="false" ht="12.75" hidden="false" customHeight="false" outlineLevel="0" collapsed="false">
      <c r="B71" s="42" t="s">
        <v>553</v>
      </c>
    </row>
    <row r="72" customFormat="false" ht="12.75" hidden="false" customHeight="false" outlineLevel="0" collapsed="false">
      <c r="B72" s="83" t="s">
        <v>554</v>
      </c>
      <c r="C72" s="29" t="s">
        <v>123</v>
      </c>
      <c r="D72" s="108" t="n">
        <f aca="false">F65</f>
        <v>661.596958174905</v>
      </c>
      <c r="E72" s="78" t="s">
        <v>232</v>
      </c>
      <c r="F72" s="73" t="s">
        <v>543</v>
      </c>
      <c r="G72" s="29" t="s">
        <v>123</v>
      </c>
      <c r="H72" s="3" t="n">
        <f aca="false">D42</f>
        <v>20.3836</v>
      </c>
      <c r="I72" s="0" t="s">
        <v>132</v>
      </c>
    </row>
    <row r="73" customFormat="false" ht="12.75" hidden="false" customHeight="false" outlineLevel="0" collapsed="false">
      <c r="B73" s="83" t="s">
        <v>555</v>
      </c>
      <c r="C73" s="29" t="s">
        <v>123</v>
      </c>
      <c r="D73" s="108" t="n">
        <f aca="false">F68</f>
        <v>49.6773736462094</v>
      </c>
      <c r="E73" s="78" t="s">
        <v>232</v>
      </c>
      <c r="F73" s="73" t="s">
        <v>338</v>
      </c>
      <c r="G73" s="29" t="s">
        <v>123</v>
      </c>
      <c r="H73" s="3" t="n">
        <f aca="false">D43</f>
        <v>4.3919</v>
      </c>
      <c r="I73" s="0" t="s">
        <v>132</v>
      </c>
    </row>
    <row r="75" customFormat="false" ht="12.75" hidden="false" customHeight="false" outlineLevel="0" collapsed="false">
      <c r="B75" s="96" t="n">
        <f aca="false">D73</f>
        <v>49.6773736462094</v>
      </c>
      <c r="C75" s="29" t="s">
        <v>123</v>
      </c>
      <c r="D75" s="31" t="n">
        <f aca="false">D73/D72</f>
        <v>0.0750870647640981</v>
      </c>
      <c r="E75" s="29" t="str">
        <f aca="false">IF(D75&gt;F75,"&gt;","&lt;")</f>
        <v>&lt;</v>
      </c>
      <c r="F75" s="0" t="n">
        <v>1.5</v>
      </c>
      <c r="G75" s="55" t="s">
        <v>556</v>
      </c>
      <c r="H75" s="3" t="str">
        <f aca="false">IF(D75&gt;F75,"(Ganti)","( OK )")</f>
        <v>( OK )</v>
      </c>
    </row>
    <row r="76" customFormat="false" ht="12.75" hidden="false" customHeight="false" outlineLevel="0" collapsed="false">
      <c r="B76" s="62" t="n">
        <f aca="false">D72</f>
        <v>661.596958174905</v>
      </c>
    </row>
    <row r="78" customFormat="false" ht="12.75" hidden="false" customHeight="false" outlineLevel="0" collapsed="false">
      <c r="B78" s="83" t="s">
        <v>413</v>
      </c>
      <c r="C78" s="29" t="s">
        <v>123</v>
      </c>
      <c r="D78" s="109" t="n">
        <f aca="false">H283</f>
        <v>1600</v>
      </c>
    </row>
    <row r="79" customFormat="false" ht="12.75" hidden="false" customHeight="false" outlineLevel="0" collapsed="false">
      <c r="D79" s="62" t="n">
        <f aca="false">MIN(H72:H73)</f>
        <v>4.3919</v>
      </c>
    </row>
    <row r="80" customFormat="false" ht="12.75" hidden="false" customHeight="false" outlineLevel="0" collapsed="false">
      <c r="B80" s="83" t="s">
        <v>557</v>
      </c>
      <c r="C80" s="29" t="s">
        <v>123</v>
      </c>
      <c r="D80" s="74" t="n">
        <f aca="false">H283/(MIN(H72:H73))</f>
        <v>364.307019740887</v>
      </c>
      <c r="F80" s="20" t="s">
        <v>311</v>
      </c>
      <c r="G80" s="82"/>
      <c r="I80" s="94" t="n">
        <v>360</v>
      </c>
    </row>
    <row r="81" customFormat="false" ht="12.75" hidden="true" customHeight="false" outlineLevel="0" collapsed="false">
      <c r="E81" s="149" t="s">
        <v>409</v>
      </c>
      <c r="F81" s="150" t="s">
        <v>410</v>
      </c>
      <c r="G81" s="150" t="s">
        <v>411</v>
      </c>
      <c r="H81" s="150" t="s">
        <v>412</v>
      </c>
    </row>
    <row r="82" customFormat="false" ht="12.75" hidden="true" customHeight="false" outlineLevel="0" collapsed="false">
      <c r="E82" s="0" t="n">
        <v>0</v>
      </c>
      <c r="F82" s="91" t="n">
        <v>1</v>
      </c>
      <c r="G82" s="91" t="n">
        <v>1</v>
      </c>
      <c r="H82" s="91" t="n">
        <v>1</v>
      </c>
    </row>
    <row r="83" customFormat="false" ht="12.75" hidden="true" customHeight="false" outlineLevel="0" collapsed="false">
      <c r="E83" s="0" t="n">
        <v>1</v>
      </c>
      <c r="F83" s="91" t="n">
        <v>1</v>
      </c>
      <c r="G83" s="91" t="n">
        <v>1</v>
      </c>
      <c r="H83" s="91" t="n">
        <v>1</v>
      </c>
    </row>
    <row r="84" customFormat="false" ht="12.75" hidden="true" customHeight="false" outlineLevel="0" collapsed="false">
      <c r="E84" s="0" t="n">
        <v>2</v>
      </c>
      <c r="F84" s="91" t="n">
        <v>1</v>
      </c>
      <c r="G84" s="91" t="n">
        <v>1</v>
      </c>
      <c r="H84" s="91" t="n">
        <v>1</v>
      </c>
    </row>
    <row r="85" customFormat="false" ht="12.75" hidden="true" customHeight="false" outlineLevel="0" collapsed="false">
      <c r="E85" s="0" t="n">
        <v>3</v>
      </c>
      <c r="F85" s="91" t="n">
        <v>1</v>
      </c>
      <c r="G85" s="91" t="n">
        <v>1</v>
      </c>
      <c r="H85" s="91" t="n">
        <v>1</v>
      </c>
    </row>
    <row r="86" customFormat="false" ht="12.75" hidden="true" customHeight="false" outlineLevel="0" collapsed="false">
      <c r="E86" s="0" t="n">
        <v>4</v>
      </c>
      <c r="F86" s="91" t="n">
        <v>1</v>
      </c>
      <c r="G86" s="91" t="n">
        <v>1</v>
      </c>
      <c r="H86" s="91" t="n">
        <v>1</v>
      </c>
    </row>
    <row r="87" customFormat="false" ht="12.75" hidden="true" customHeight="false" outlineLevel="0" collapsed="false">
      <c r="E87" s="0" t="n">
        <v>5</v>
      </c>
      <c r="F87" s="91" t="n">
        <v>1</v>
      </c>
      <c r="G87" s="91" t="n">
        <v>1</v>
      </c>
      <c r="H87" s="91" t="n">
        <v>1</v>
      </c>
    </row>
    <row r="88" customFormat="false" ht="12.75" hidden="true" customHeight="false" outlineLevel="0" collapsed="false">
      <c r="E88" s="0" t="n">
        <v>6</v>
      </c>
      <c r="F88" s="91" t="n">
        <v>1</v>
      </c>
      <c r="G88" s="91" t="n">
        <v>1</v>
      </c>
      <c r="H88" s="91" t="n">
        <v>1</v>
      </c>
    </row>
    <row r="89" customFormat="false" ht="12.75" hidden="true" customHeight="false" outlineLevel="0" collapsed="false">
      <c r="E89" s="0" t="n">
        <v>7</v>
      </c>
      <c r="F89" s="91" t="n">
        <v>1</v>
      </c>
      <c r="G89" s="91" t="n">
        <v>1</v>
      </c>
      <c r="H89" s="91" t="n">
        <v>1</v>
      </c>
    </row>
    <row r="90" customFormat="false" ht="12.75" hidden="true" customHeight="false" outlineLevel="0" collapsed="false">
      <c r="E90" s="0" t="n">
        <v>8</v>
      </c>
      <c r="F90" s="91" t="n">
        <v>1</v>
      </c>
      <c r="G90" s="91" t="n">
        <v>1</v>
      </c>
      <c r="H90" s="91" t="n">
        <v>1</v>
      </c>
    </row>
    <row r="91" customFormat="false" ht="12.75" hidden="true" customHeight="false" outlineLevel="0" collapsed="false">
      <c r="E91" s="0" t="n">
        <v>9</v>
      </c>
      <c r="F91" s="91" t="n">
        <v>1</v>
      </c>
      <c r="G91" s="91" t="n">
        <v>1</v>
      </c>
      <c r="H91" s="91" t="n">
        <v>1</v>
      </c>
    </row>
    <row r="92" customFormat="false" ht="12.75" hidden="true" customHeight="false" outlineLevel="0" collapsed="false">
      <c r="E92" s="0" t="n">
        <v>10</v>
      </c>
      <c r="F92" s="91" t="n">
        <v>1</v>
      </c>
      <c r="G92" s="91" t="n">
        <v>1</v>
      </c>
      <c r="H92" s="91" t="n">
        <v>1</v>
      </c>
    </row>
    <row r="93" customFormat="false" ht="12.75" hidden="true" customHeight="false" outlineLevel="0" collapsed="false">
      <c r="E93" s="0" t="n">
        <v>11</v>
      </c>
      <c r="F93" s="91" t="n">
        <v>1</v>
      </c>
      <c r="G93" s="91" t="n">
        <v>1</v>
      </c>
      <c r="H93" s="91" t="n">
        <v>1</v>
      </c>
    </row>
    <row r="94" customFormat="false" ht="12.75" hidden="true" customHeight="false" outlineLevel="0" collapsed="false">
      <c r="E94" s="0" t="n">
        <v>12</v>
      </c>
      <c r="F94" s="91" t="n">
        <v>1</v>
      </c>
      <c r="G94" s="91" t="n">
        <v>1</v>
      </c>
      <c r="H94" s="91" t="n">
        <v>1</v>
      </c>
    </row>
    <row r="95" customFormat="false" ht="12.75" hidden="true" customHeight="false" outlineLevel="0" collapsed="false">
      <c r="E95" s="0" t="n">
        <v>13</v>
      </c>
      <c r="F95" s="91" t="n">
        <v>1</v>
      </c>
      <c r="G95" s="91" t="n">
        <v>1</v>
      </c>
      <c r="H95" s="91" t="n">
        <v>1</v>
      </c>
    </row>
    <row r="96" customFormat="false" ht="12.75" hidden="true" customHeight="false" outlineLevel="0" collapsed="false">
      <c r="E96" s="0" t="n">
        <v>14</v>
      </c>
      <c r="F96" s="91" t="n">
        <v>1</v>
      </c>
      <c r="G96" s="91" t="n">
        <v>1</v>
      </c>
      <c r="H96" s="91" t="n">
        <v>1</v>
      </c>
    </row>
    <row r="97" customFormat="false" ht="12.75" hidden="true" customHeight="false" outlineLevel="0" collapsed="false">
      <c r="E97" s="0" t="n">
        <v>15</v>
      </c>
      <c r="F97" s="91" t="n">
        <v>1</v>
      </c>
      <c r="G97" s="91" t="n">
        <v>1</v>
      </c>
      <c r="H97" s="91" t="n">
        <v>1</v>
      </c>
    </row>
    <row r="98" customFormat="false" ht="12.75" hidden="true" customHeight="false" outlineLevel="0" collapsed="false">
      <c r="E98" s="0" t="n">
        <v>16</v>
      </c>
      <c r="F98" s="91" t="n">
        <v>1</v>
      </c>
      <c r="G98" s="91" t="n">
        <v>1</v>
      </c>
      <c r="H98" s="91" t="n">
        <v>1</v>
      </c>
    </row>
    <row r="99" customFormat="false" ht="12.75" hidden="true" customHeight="false" outlineLevel="0" collapsed="false">
      <c r="E99" s="0" t="n">
        <v>17</v>
      </c>
      <c r="F99" s="91" t="n">
        <v>1</v>
      </c>
      <c r="G99" s="91" t="n">
        <v>1</v>
      </c>
      <c r="H99" s="91" t="n">
        <v>1</v>
      </c>
    </row>
    <row r="100" customFormat="false" ht="12.75" hidden="true" customHeight="false" outlineLevel="0" collapsed="false">
      <c r="E100" s="0" t="n">
        <v>18</v>
      </c>
      <c r="F100" s="91" t="n">
        <v>1</v>
      </c>
      <c r="G100" s="91" t="n">
        <v>1</v>
      </c>
      <c r="H100" s="91" t="n">
        <v>1</v>
      </c>
    </row>
    <row r="101" customFormat="false" ht="12.75" hidden="true" customHeight="false" outlineLevel="0" collapsed="false">
      <c r="E101" s="0" t="n">
        <v>19</v>
      </c>
      <c r="F101" s="91" t="n">
        <v>1</v>
      </c>
      <c r="G101" s="91" t="n">
        <v>1</v>
      </c>
      <c r="H101" s="91" t="n">
        <v>1</v>
      </c>
    </row>
    <row r="102" customFormat="false" ht="12.75" hidden="true" customHeight="false" outlineLevel="0" collapsed="false">
      <c r="E102" s="0" t="n">
        <v>20</v>
      </c>
      <c r="F102" s="91" t="n">
        <v>1</v>
      </c>
      <c r="G102" s="91" t="n">
        <v>1</v>
      </c>
      <c r="H102" s="91" t="n">
        <v>1</v>
      </c>
    </row>
    <row r="103" customFormat="false" ht="12.75" hidden="true" customHeight="false" outlineLevel="0" collapsed="false">
      <c r="E103" s="0" t="n">
        <v>21</v>
      </c>
      <c r="F103" s="91" t="n">
        <v>1</v>
      </c>
      <c r="G103" s="91" t="n">
        <v>1.004</v>
      </c>
      <c r="H103" s="91" t="n">
        <v>1.015</v>
      </c>
    </row>
    <row r="104" customFormat="false" ht="12.75" hidden="true" customHeight="false" outlineLevel="0" collapsed="false">
      <c r="E104" s="0" t="n">
        <v>22</v>
      </c>
      <c r="F104" s="91" t="n">
        <v>1.011</v>
      </c>
      <c r="G104" s="91" t="n">
        <v>1.011</v>
      </c>
      <c r="H104" s="91" t="n">
        <v>1.022</v>
      </c>
    </row>
    <row r="105" customFormat="false" ht="12.75" hidden="true" customHeight="false" outlineLevel="0" collapsed="false">
      <c r="E105" s="0" t="n">
        <v>23</v>
      </c>
      <c r="F105" s="91" t="n">
        <v>1.004</v>
      </c>
      <c r="G105" s="91" t="n">
        <v>1.017</v>
      </c>
      <c r="H105" s="91" t="n">
        <v>1.03</v>
      </c>
    </row>
    <row r="106" customFormat="false" ht="12.75" hidden="true" customHeight="false" outlineLevel="0" collapsed="false">
      <c r="E106" s="0" t="n">
        <v>24</v>
      </c>
      <c r="F106" s="91" t="n">
        <v>1.01</v>
      </c>
      <c r="G106" s="91" t="n">
        <v>1.024</v>
      </c>
      <c r="H106" s="91" t="n">
        <v>1.037</v>
      </c>
    </row>
    <row r="107" customFormat="false" ht="12.75" hidden="true" customHeight="false" outlineLevel="0" collapsed="false">
      <c r="E107" s="0" t="n">
        <v>25</v>
      </c>
      <c r="F107" s="91" t="n">
        <v>1.016</v>
      </c>
      <c r="G107" s="91" t="n">
        <v>1.031</v>
      </c>
      <c r="H107" s="91" t="n">
        <v>1.045</v>
      </c>
    </row>
    <row r="108" customFormat="false" ht="12.75" hidden="true" customHeight="false" outlineLevel="0" collapsed="false">
      <c r="E108" s="0" t="n">
        <v>26</v>
      </c>
      <c r="F108" s="91" t="n">
        <v>1.022</v>
      </c>
      <c r="G108" s="91" t="n">
        <v>1.038</v>
      </c>
      <c r="H108" s="91" t="n">
        <v>1.052</v>
      </c>
    </row>
    <row r="109" customFormat="false" ht="12.75" hidden="true" customHeight="false" outlineLevel="0" collapsed="false">
      <c r="E109" s="0" t="n">
        <v>27</v>
      </c>
      <c r="F109" s="91" t="n">
        <v>1.028</v>
      </c>
      <c r="G109" s="91" t="n">
        <v>1.045</v>
      </c>
      <c r="H109" s="91" t="n">
        <v>1.06</v>
      </c>
    </row>
    <row r="110" customFormat="false" ht="12.75" hidden="true" customHeight="false" outlineLevel="0" collapsed="false">
      <c r="E110" s="0" t="n">
        <v>28</v>
      </c>
      <c r="F110" s="91" t="n">
        <v>1.035</v>
      </c>
      <c r="G110" s="91" t="n">
        <v>1.052</v>
      </c>
      <c r="H110" s="91" t="n">
        <v>1.068</v>
      </c>
    </row>
    <row r="111" customFormat="false" ht="12.75" hidden="true" customHeight="false" outlineLevel="0" collapsed="false">
      <c r="E111" s="0" t="n">
        <v>29</v>
      </c>
      <c r="F111" s="91" t="n">
        <v>1.041</v>
      </c>
      <c r="G111" s="91" t="n">
        <v>1.059</v>
      </c>
      <c r="H111" s="91" t="n">
        <v>1.076</v>
      </c>
    </row>
    <row r="112" customFormat="false" ht="12.75" hidden="true" customHeight="false" outlineLevel="0" collapsed="false">
      <c r="E112" s="0" t="n">
        <v>30</v>
      </c>
      <c r="F112" s="91" t="n">
        <v>1.047</v>
      </c>
      <c r="G112" s="91" t="n">
        <v>1.066</v>
      </c>
      <c r="H112" s="91" t="n">
        <v>1.084</v>
      </c>
    </row>
    <row r="113" customFormat="false" ht="12.75" hidden="true" customHeight="false" outlineLevel="0" collapsed="false">
      <c r="E113" s="0" t="n">
        <v>31</v>
      </c>
      <c r="F113" s="91" t="n">
        <v>1.054</v>
      </c>
      <c r="G113" s="91" t="n">
        <v>1.073</v>
      </c>
      <c r="H113" s="91" t="n">
        <v>1.092</v>
      </c>
    </row>
    <row r="114" customFormat="false" ht="12.75" hidden="true" customHeight="false" outlineLevel="0" collapsed="false">
      <c r="E114" s="0" t="n">
        <v>32</v>
      </c>
      <c r="F114" s="91" t="n">
        <v>1.06</v>
      </c>
      <c r="G114" s="91" t="n">
        <v>1.081</v>
      </c>
      <c r="H114" s="91" t="n">
        <v>1.1</v>
      </c>
    </row>
    <row r="115" customFormat="false" ht="12.75" hidden="true" customHeight="false" outlineLevel="0" collapsed="false">
      <c r="E115" s="0" t="n">
        <v>33</v>
      </c>
      <c r="F115" s="91" t="n">
        <v>1.067</v>
      </c>
      <c r="G115" s="91" t="n">
        <v>1.088</v>
      </c>
      <c r="H115" s="91" t="n">
        <v>1.108</v>
      </c>
    </row>
    <row r="116" customFormat="false" ht="12.75" hidden="true" customHeight="false" outlineLevel="0" collapsed="false">
      <c r="E116" s="0" t="n">
        <v>34</v>
      </c>
      <c r="F116" s="91" t="n">
        <v>1.073</v>
      </c>
      <c r="G116" s="91" t="n">
        <v>1.096</v>
      </c>
      <c r="H116" s="91" t="n">
        <v>1.117</v>
      </c>
    </row>
    <row r="117" customFormat="false" ht="12.75" hidden="true" customHeight="false" outlineLevel="0" collapsed="false">
      <c r="E117" s="0" t="n">
        <v>35</v>
      </c>
      <c r="F117" s="91" t="n">
        <v>1.08</v>
      </c>
      <c r="G117" s="91" t="n">
        <v>1.103</v>
      </c>
      <c r="H117" s="91" t="n">
        <v>1.126</v>
      </c>
    </row>
    <row r="118" customFormat="false" ht="12.75" hidden="true" customHeight="false" outlineLevel="0" collapsed="false">
      <c r="E118" s="0" t="n">
        <v>36</v>
      </c>
      <c r="F118" s="91" t="n">
        <v>1.087</v>
      </c>
      <c r="G118" s="91" t="n">
        <v>1.111</v>
      </c>
      <c r="H118" s="91" t="n">
        <v>1.134</v>
      </c>
    </row>
    <row r="119" customFormat="false" ht="12.75" hidden="true" customHeight="false" outlineLevel="0" collapsed="false">
      <c r="E119" s="0" t="n">
        <v>37</v>
      </c>
      <c r="F119" s="91" t="n">
        <v>1.094</v>
      </c>
      <c r="G119" s="91" t="n">
        <v>1.119</v>
      </c>
      <c r="H119" s="91" t="n">
        <v>1.143</v>
      </c>
    </row>
    <row r="120" customFormat="false" ht="12.75" hidden="true" customHeight="false" outlineLevel="0" collapsed="false">
      <c r="E120" s="0" t="n">
        <v>38</v>
      </c>
      <c r="F120" s="91" t="n">
        <v>1.101</v>
      </c>
      <c r="G120" s="91" t="n">
        <v>1.127</v>
      </c>
      <c r="H120" s="91" t="n">
        <v>1.152</v>
      </c>
    </row>
    <row r="121" customFormat="false" ht="12.75" hidden="true" customHeight="false" outlineLevel="0" collapsed="false">
      <c r="E121" s="0" t="n">
        <v>39</v>
      </c>
      <c r="F121" s="91" t="n">
        <v>1.108</v>
      </c>
      <c r="G121" s="91" t="n">
        <v>1.135</v>
      </c>
      <c r="H121" s="91" t="n">
        <v>1.162</v>
      </c>
    </row>
    <row r="122" customFormat="false" ht="12.75" hidden="true" customHeight="false" outlineLevel="0" collapsed="false">
      <c r="E122" s="0" t="n">
        <v>40</v>
      </c>
      <c r="F122" s="91" t="n">
        <v>1.115</v>
      </c>
      <c r="G122" s="91" t="n">
        <v>1.144</v>
      </c>
      <c r="H122" s="91" t="n">
        <v>1.171</v>
      </c>
    </row>
    <row r="123" customFormat="false" ht="12.75" hidden="true" customHeight="false" outlineLevel="0" collapsed="false">
      <c r="E123" s="0" t="n">
        <v>41</v>
      </c>
      <c r="F123" s="91" t="n">
        <v>1.123</v>
      </c>
      <c r="G123" s="91" t="n">
        <v>1.152</v>
      </c>
      <c r="H123" s="91" t="n">
        <v>1.181</v>
      </c>
    </row>
    <row r="124" customFormat="false" ht="12.75" hidden="true" customHeight="false" outlineLevel="0" collapsed="false">
      <c r="E124" s="0" t="n">
        <v>42</v>
      </c>
      <c r="F124" s="91" t="n">
        <v>1.13</v>
      </c>
      <c r="G124" s="91" t="n">
        <v>1.161</v>
      </c>
      <c r="H124" s="91" t="n">
        <v>1.19</v>
      </c>
    </row>
    <row r="125" customFormat="false" ht="12.75" hidden="true" customHeight="false" outlineLevel="0" collapsed="false">
      <c r="E125" s="0" t="n">
        <v>43</v>
      </c>
      <c r="F125" s="91" t="n">
        <v>1.137</v>
      </c>
      <c r="G125" s="91" t="n">
        <v>1.169</v>
      </c>
      <c r="H125" s="91" t="n">
        <v>1.2</v>
      </c>
    </row>
    <row r="126" customFormat="false" ht="12.75" hidden="true" customHeight="false" outlineLevel="0" collapsed="false">
      <c r="E126" s="0" t="n">
        <v>44</v>
      </c>
      <c r="F126" s="91" t="n">
        <v>1.145</v>
      </c>
      <c r="G126" s="91" t="n">
        <v>1.178</v>
      </c>
      <c r="H126" s="91" t="n">
        <v>1.21</v>
      </c>
    </row>
    <row r="127" customFormat="false" ht="12.75" hidden="true" customHeight="false" outlineLevel="0" collapsed="false">
      <c r="E127" s="0" t="n">
        <v>45</v>
      </c>
      <c r="F127" s="91" t="n">
        <v>1.153</v>
      </c>
      <c r="G127" s="91" t="n">
        <v>1.187</v>
      </c>
      <c r="H127" s="91" t="n">
        <v>1.22</v>
      </c>
    </row>
    <row r="128" customFormat="false" ht="12.75" hidden="true" customHeight="false" outlineLevel="0" collapsed="false">
      <c r="E128" s="0" t="n">
        <v>46</v>
      </c>
      <c r="F128" s="91" t="n">
        <v>1.161</v>
      </c>
      <c r="G128" s="91" t="n">
        <v>1.196</v>
      </c>
      <c r="H128" s="91" t="n">
        <v>1.231</v>
      </c>
    </row>
    <row r="129" customFormat="false" ht="12.75" hidden="true" customHeight="false" outlineLevel="0" collapsed="false">
      <c r="E129" s="0" t="n">
        <v>47</v>
      </c>
      <c r="F129" s="91" t="n">
        <v>1.168</v>
      </c>
      <c r="G129" s="91" t="n">
        <v>1.205</v>
      </c>
      <c r="H129" s="91" t="n">
        <v>1.241</v>
      </c>
    </row>
    <row r="130" customFormat="false" ht="12.75" hidden="true" customHeight="false" outlineLevel="0" collapsed="false">
      <c r="E130" s="0" t="n">
        <v>48</v>
      </c>
      <c r="F130" s="91" t="n">
        <v>1.176</v>
      </c>
      <c r="G130" s="91" t="n">
        <v>1.215</v>
      </c>
      <c r="H130" s="91" t="n">
        <v>1.252</v>
      </c>
    </row>
    <row r="131" customFormat="false" ht="12.75" hidden="true" customHeight="false" outlineLevel="0" collapsed="false">
      <c r="E131" s="0" t="n">
        <v>49</v>
      </c>
      <c r="F131" s="91" t="n">
        <v>1.185</v>
      </c>
      <c r="G131" s="91" t="n">
        <v>1.224</v>
      </c>
      <c r="H131" s="91" t="n">
        <v>1.263</v>
      </c>
    </row>
    <row r="132" customFormat="false" ht="12.75" hidden="true" customHeight="false" outlineLevel="0" collapsed="false">
      <c r="E132" s="0" t="n">
        <v>50</v>
      </c>
      <c r="F132" s="91" t="n">
        <v>1.193</v>
      </c>
      <c r="G132" s="91" t="n">
        <v>1.234</v>
      </c>
      <c r="H132" s="91" t="n">
        <v>1.274</v>
      </c>
    </row>
    <row r="133" customFormat="false" ht="12.75" hidden="true" customHeight="false" outlineLevel="0" collapsed="false">
      <c r="E133" s="0" t="n">
        <v>51</v>
      </c>
      <c r="F133" s="91" t="n">
        <v>1.201</v>
      </c>
      <c r="G133" s="91" t="n">
        <v>1.244</v>
      </c>
      <c r="H133" s="91" t="n">
        <v>1.285</v>
      </c>
    </row>
    <row r="134" customFormat="false" ht="12.75" hidden="true" customHeight="false" outlineLevel="0" collapsed="false">
      <c r="E134" s="0" t="n">
        <v>52</v>
      </c>
      <c r="F134" s="91" t="n">
        <v>1.21</v>
      </c>
      <c r="G134" s="91" t="n">
        <v>1.254</v>
      </c>
      <c r="H134" s="91" t="n">
        <v>1.297</v>
      </c>
    </row>
    <row r="135" customFormat="false" ht="12.75" hidden="true" customHeight="false" outlineLevel="0" collapsed="false">
      <c r="E135" s="0" t="n">
        <v>53</v>
      </c>
      <c r="F135" s="91" t="n">
        <v>1.218</v>
      </c>
      <c r="G135" s="91" t="n">
        <v>1.264</v>
      </c>
      <c r="H135" s="91" t="n">
        <v>1.308</v>
      </c>
    </row>
    <row r="136" customFormat="false" ht="12.75" hidden="true" customHeight="false" outlineLevel="0" collapsed="false">
      <c r="E136" s="0" t="n">
        <v>54</v>
      </c>
      <c r="F136" s="91" t="n">
        <v>1.227</v>
      </c>
      <c r="G136" s="91" t="n">
        <v>1.274</v>
      </c>
      <c r="H136" s="91" t="n">
        <v>1.32</v>
      </c>
    </row>
    <row r="137" customFormat="false" ht="12.75" hidden="true" customHeight="false" outlineLevel="0" collapsed="false">
      <c r="E137" s="0" t="n">
        <v>55</v>
      </c>
      <c r="F137" s="91" t="n">
        <v>1.236</v>
      </c>
      <c r="G137" s="91" t="n">
        <v>1.284</v>
      </c>
      <c r="H137" s="91" t="n">
        <v>1.333</v>
      </c>
    </row>
    <row r="138" customFormat="false" ht="12.75" hidden="true" customHeight="false" outlineLevel="0" collapsed="false">
      <c r="E138" s="0" t="n">
        <v>56</v>
      </c>
      <c r="F138" s="91" t="n">
        <v>1.245</v>
      </c>
      <c r="G138" s="91" t="n">
        <v>1.295</v>
      </c>
      <c r="H138" s="91" t="n">
        <v>1.345</v>
      </c>
    </row>
    <row r="139" customFormat="false" ht="12.75" hidden="true" customHeight="false" outlineLevel="0" collapsed="false">
      <c r="E139" s="0" t="n">
        <v>57</v>
      </c>
      <c r="F139" s="91" t="n">
        <v>1.254</v>
      </c>
      <c r="G139" s="91" t="n">
        <v>1.306</v>
      </c>
      <c r="H139" s="91" t="n">
        <v>1.357</v>
      </c>
    </row>
    <row r="140" customFormat="false" ht="12.75" hidden="true" customHeight="false" outlineLevel="0" collapsed="false">
      <c r="E140" s="0" t="n">
        <v>58</v>
      </c>
      <c r="F140" s="91" t="n">
        <v>1.263</v>
      </c>
      <c r="G140" s="91" t="n">
        <v>1.317</v>
      </c>
      <c r="H140" s="91" t="n">
        <v>1.37</v>
      </c>
    </row>
    <row r="141" customFormat="false" ht="12.75" hidden="true" customHeight="false" outlineLevel="0" collapsed="false">
      <c r="E141" s="0" t="n">
        <v>59</v>
      </c>
      <c r="F141" s="91" t="n">
        <v>1.272</v>
      </c>
      <c r="G141" s="91" t="n">
        <v>1.328</v>
      </c>
      <c r="H141" s="91" t="n">
        <v>1.383</v>
      </c>
    </row>
    <row r="142" customFormat="false" ht="12.75" hidden="true" customHeight="false" outlineLevel="0" collapsed="false">
      <c r="E142" s="0" t="n">
        <v>60</v>
      </c>
      <c r="F142" s="91" t="n">
        <v>1.282</v>
      </c>
      <c r="G142" s="91" t="n">
        <v>1.339</v>
      </c>
      <c r="H142" s="91" t="n">
        <v>1.397</v>
      </c>
    </row>
    <row r="143" customFormat="false" ht="12.75" hidden="true" customHeight="false" outlineLevel="0" collapsed="false">
      <c r="E143" s="0" t="n">
        <v>61</v>
      </c>
      <c r="F143" s="91" t="n">
        <v>1.292</v>
      </c>
      <c r="G143" s="91" t="n">
        <v>1.351</v>
      </c>
      <c r="H143" s="91" t="n">
        <v>1.41</v>
      </c>
    </row>
    <row r="144" customFormat="false" ht="12.75" hidden="true" customHeight="false" outlineLevel="0" collapsed="false">
      <c r="E144" s="0" t="n">
        <v>62</v>
      </c>
      <c r="F144" s="91" t="n">
        <v>1.301</v>
      </c>
      <c r="G144" s="91" t="n">
        <v>1.363</v>
      </c>
      <c r="H144" s="91" t="n">
        <v>4.424</v>
      </c>
    </row>
    <row r="145" customFormat="false" ht="12.75" hidden="true" customHeight="false" outlineLevel="0" collapsed="false">
      <c r="E145" s="0" t="n">
        <v>63</v>
      </c>
      <c r="F145" s="91" t="n">
        <v>1.311</v>
      </c>
      <c r="G145" s="91" t="n">
        <v>1.375</v>
      </c>
      <c r="H145" s="91" t="n">
        <v>1.438</v>
      </c>
    </row>
    <row r="146" customFormat="false" ht="12.75" hidden="true" customHeight="false" outlineLevel="0" collapsed="false">
      <c r="E146" s="0" t="n">
        <v>64</v>
      </c>
      <c r="F146" s="91" t="n">
        <v>1.321</v>
      </c>
      <c r="G146" s="91" t="n">
        <v>1.387</v>
      </c>
      <c r="H146" s="91" t="n">
        <v>1.453</v>
      </c>
    </row>
    <row r="147" customFormat="false" ht="12.75" hidden="true" customHeight="false" outlineLevel="0" collapsed="false">
      <c r="E147" s="0" t="n">
        <v>65</v>
      </c>
      <c r="F147" s="91" t="n">
        <v>1.332</v>
      </c>
      <c r="G147" s="91" t="n">
        <v>1.399</v>
      </c>
      <c r="H147" s="91" t="n">
        <v>1.467</v>
      </c>
    </row>
    <row r="148" customFormat="false" ht="12.75" hidden="true" customHeight="false" outlineLevel="0" collapsed="false">
      <c r="E148" s="0" t="n">
        <v>66</v>
      </c>
      <c r="F148" s="91" t="n">
        <v>1.342</v>
      </c>
      <c r="G148" s="91" t="n">
        <v>1.412</v>
      </c>
      <c r="H148" s="91" t="n">
        <v>1.482</v>
      </c>
    </row>
    <row r="149" customFormat="false" ht="12.75" hidden="true" customHeight="false" outlineLevel="0" collapsed="false">
      <c r="E149" s="0" t="n">
        <v>67</v>
      </c>
      <c r="F149" s="91" t="n">
        <v>1.353</v>
      </c>
      <c r="G149" s="91" t="n">
        <v>1.425</v>
      </c>
      <c r="H149" s="91" t="n">
        <v>1.498</v>
      </c>
    </row>
    <row r="150" customFormat="false" ht="12.75" hidden="true" customHeight="false" outlineLevel="0" collapsed="false">
      <c r="E150" s="0" t="n">
        <v>68</v>
      </c>
      <c r="F150" s="91" t="n">
        <v>1.363</v>
      </c>
      <c r="G150" s="91" t="n">
        <v>1.438</v>
      </c>
      <c r="H150" s="91" t="n">
        <v>1.513</v>
      </c>
    </row>
    <row r="151" customFormat="false" ht="12.75" hidden="true" customHeight="false" outlineLevel="0" collapsed="false">
      <c r="E151" s="0" t="n">
        <v>69</v>
      </c>
      <c r="F151" s="91" t="n">
        <v>1.374</v>
      </c>
      <c r="G151" s="91" t="n">
        <v>1.451</v>
      </c>
      <c r="H151" s="91" t="n">
        <v>1.529</v>
      </c>
    </row>
    <row r="152" customFormat="false" ht="12.75" hidden="true" customHeight="false" outlineLevel="0" collapsed="false">
      <c r="E152" s="0" t="n">
        <v>70</v>
      </c>
      <c r="F152" s="91" t="n">
        <v>1.385</v>
      </c>
      <c r="G152" s="91" t="n">
        <v>1.465</v>
      </c>
      <c r="H152" s="91" t="n">
        <v>1.546</v>
      </c>
    </row>
    <row r="153" customFormat="false" ht="12.75" hidden="true" customHeight="false" outlineLevel="0" collapsed="false">
      <c r="E153" s="0" t="n">
        <v>71</v>
      </c>
      <c r="F153" s="91" t="n">
        <v>1.397</v>
      </c>
      <c r="G153" s="91" t="n">
        <v>1.478</v>
      </c>
      <c r="H153" s="91" t="n">
        <v>1.562</v>
      </c>
    </row>
    <row r="154" customFormat="false" ht="12.75" hidden="true" customHeight="false" outlineLevel="0" collapsed="false">
      <c r="E154" s="0" t="n">
        <v>72</v>
      </c>
      <c r="F154" s="91" t="n">
        <v>1.408</v>
      </c>
      <c r="G154" s="91" t="n">
        <v>1.492</v>
      </c>
      <c r="H154" s="91" t="n">
        <v>1.579</v>
      </c>
    </row>
    <row r="155" customFormat="false" ht="12.75" hidden="true" customHeight="false" outlineLevel="0" collapsed="false">
      <c r="E155" s="0" t="n">
        <v>73</v>
      </c>
      <c r="F155" s="91" t="n">
        <v>1.42</v>
      </c>
      <c r="G155" s="91" t="n">
        <v>1.507</v>
      </c>
      <c r="H155" s="91" t="n">
        <v>1.597</v>
      </c>
    </row>
    <row r="156" customFormat="false" ht="12.75" hidden="true" customHeight="false" outlineLevel="0" collapsed="false">
      <c r="E156" s="0" t="n">
        <v>74</v>
      </c>
      <c r="F156" s="91" t="n">
        <v>1.432</v>
      </c>
      <c r="G156" s="91" t="n">
        <v>1.521</v>
      </c>
      <c r="H156" s="91" t="n">
        <v>1.614</v>
      </c>
    </row>
    <row r="157" customFormat="false" ht="12.75" hidden="true" customHeight="false" outlineLevel="0" collapsed="false">
      <c r="E157" s="0" t="n">
        <v>75</v>
      </c>
      <c r="F157" s="91" t="n">
        <v>1.444</v>
      </c>
      <c r="G157" s="91" t="n">
        <v>1.536</v>
      </c>
      <c r="H157" s="91" t="n">
        <v>1.633</v>
      </c>
    </row>
    <row r="158" customFormat="false" ht="12.75" hidden="true" customHeight="false" outlineLevel="0" collapsed="false">
      <c r="E158" s="0" t="n">
        <v>76</v>
      </c>
      <c r="F158" s="91" t="n">
        <v>1.456</v>
      </c>
      <c r="G158" s="91" t="n">
        <v>1.552</v>
      </c>
      <c r="H158" s="91" t="n">
        <v>1.651</v>
      </c>
    </row>
    <row r="159" customFormat="false" ht="12.75" hidden="true" customHeight="false" outlineLevel="0" collapsed="false">
      <c r="E159" s="0" t="n">
        <v>77</v>
      </c>
      <c r="F159" s="91" t="n">
        <v>1.469</v>
      </c>
      <c r="G159" s="91" t="n">
        <v>1.567</v>
      </c>
      <c r="H159" s="91" t="n">
        <v>1.67</v>
      </c>
    </row>
    <row r="160" customFormat="false" ht="12.75" hidden="true" customHeight="false" outlineLevel="0" collapsed="false">
      <c r="E160" s="0" t="n">
        <v>78</v>
      </c>
      <c r="F160" s="91" t="n">
        <v>1.481</v>
      </c>
      <c r="G160" s="91" t="n">
        <v>1.583</v>
      </c>
      <c r="H160" s="91" t="n">
        <v>1.69</v>
      </c>
    </row>
    <row r="161" customFormat="false" ht="12.75" hidden="true" customHeight="false" outlineLevel="0" collapsed="false">
      <c r="E161" s="0" t="n">
        <v>79</v>
      </c>
      <c r="F161" s="91" t="n">
        <v>1.494</v>
      </c>
      <c r="G161" s="91" t="n">
        <v>1.599</v>
      </c>
      <c r="H161" s="91" t="n">
        <v>1.71</v>
      </c>
    </row>
    <row r="162" customFormat="false" ht="12.75" hidden="true" customHeight="false" outlineLevel="0" collapsed="false">
      <c r="E162" s="0" t="n">
        <v>80</v>
      </c>
      <c r="F162" s="91" t="n">
        <v>1.507</v>
      </c>
      <c r="G162" s="91" t="n">
        <v>1.616</v>
      </c>
      <c r="H162" s="91" t="n">
        <v>1.73</v>
      </c>
    </row>
    <row r="163" customFormat="false" ht="12.75" hidden="true" customHeight="false" outlineLevel="0" collapsed="false">
      <c r="E163" s="0" t="n">
        <v>81</v>
      </c>
      <c r="F163" s="91" t="n">
        <v>1.521</v>
      </c>
      <c r="G163" s="91" t="n">
        <v>1.632</v>
      </c>
      <c r="H163" s="91" t="n">
        <v>1.751</v>
      </c>
    </row>
    <row r="164" customFormat="false" ht="12.75" hidden="true" customHeight="false" outlineLevel="0" collapsed="false">
      <c r="E164" s="0" t="n">
        <v>82</v>
      </c>
      <c r="F164" s="91" t="n">
        <v>1.534</v>
      </c>
      <c r="G164" s="91" t="n">
        <v>1.65</v>
      </c>
      <c r="H164" s="91" t="n">
        <v>1.772</v>
      </c>
    </row>
    <row r="165" customFormat="false" ht="12.75" hidden="true" customHeight="false" outlineLevel="0" collapsed="false">
      <c r="E165" s="0" t="n">
        <v>83</v>
      </c>
      <c r="F165" s="91" t="n">
        <v>1.548</v>
      </c>
      <c r="G165" s="91" t="n">
        <v>1.667</v>
      </c>
      <c r="H165" s="91" t="n">
        <v>1.794</v>
      </c>
    </row>
    <row r="166" customFormat="false" ht="12.75" hidden="true" customHeight="false" outlineLevel="0" collapsed="false">
      <c r="E166" s="0" t="n">
        <v>84</v>
      </c>
      <c r="F166" s="91" t="n">
        <v>1.562</v>
      </c>
      <c r="G166" s="91" t="n">
        <v>1.685</v>
      </c>
      <c r="H166" s="91" t="n">
        <v>1.817</v>
      </c>
    </row>
    <row r="167" customFormat="false" ht="12.75" hidden="true" customHeight="false" outlineLevel="0" collapsed="false">
      <c r="E167" s="0" t="n">
        <v>85</v>
      </c>
      <c r="F167" s="91" t="n">
        <v>1.576</v>
      </c>
      <c r="G167" s="91" t="n">
        <v>1.703</v>
      </c>
      <c r="H167" s="91" t="n">
        <v>1.84</v>
      </c>
    </row>
    <row r="168" customFormat="false" ht="12.75" hidden="true" customHeight="false" outlineLevel="0" collapsed="false">
      <c r="E168" s="0" t="n">
        <v>86</v>
      </c>
      <c r="F168" s="91" t="n">
        <v>1.591</v>
      </c>
      <c r="G168" s="91" t="n">
        <v>1.722</v>
      </c>
      <c r="H168" s="91" t="n">
        <v>1.863</v>
      </c>
    </row>
    <row r="169" customFormat="false" ht="12.75" hidden="true" customHeight="false" outlineLevel="0" collapsed="false">
      <c r="E169" s="0" t="n">
        <v>87</v>
      </c>
      <c r="F169" s="91" t="n">
        <v>1.606</v>
      </c>
      <c r="G169" s="91" t="n">
        <v>1.741</v>
      </c>
      <c r="H169" s="91" t="n">
        <v>1.888</v>
      </c>
    </row>
    <row r="170" customFormat="false" ht="12.75" hidden="true" customHeight="false" outlineLevel="0" collapsed="false">
      <c r="E170" s="0" t="n">
        <v>88</v>
      </c>
      <c r="F170" s="91" t="n">
        <v>1.621</v>
      </c>
      <c r="G170" s="91" t="n">
        <v>1.761</v>
      </c>
      <c r="H170" s="91" t="n">
        <v>1.913</v>
      </c>
    </row>
    <row r="171" customFormat="false" ht="12.75" hidden="true" customHeight="false" outlineLevel="0" collapsed="false">
      <c r="E171" s="0" t="n">
        <v>89</v>
      </c>
      <c r="F171" s="91" t="n">
        <v>1.637</v>
      </c>
      <c r="G171" s="91" t="n">
        <v>1.781</v>
      </c>
      <c r="H171" s="91" t="n">
        <v>1.938</v>
      </c>
    </row>
    <row r="172" customFormat="false" ht="12.75" hidden="true" customHeight="false" outlineLevel="0" collapsed="false">
      <c r="E172" s="0" t="n">
        <v>90</v>
      </c>
      <c r="F172" s="91" t="n">
        <v>1.652</v>
      </c>
      <c r="G172" s="91" t="n">
        <v>1.801</v>
      </c>
      <c r="H172" s="91" t="n">
        <v>1.964</v>
      </c>
    </row>
    <row r="173" customFormat="false" ht="12.75" hidden="true" customHeight="false" outlineLevel="0" collapsed="false">
      <c r="E173" s="0" t="n">
        <v>91</v>
      </c>
      <c r="F173" s="91" t="n">
        <v>1.668</v>
      </c>
      <c r="G173" s="91" t="n">
        <v>1.822</v>
      </c>
      <c r="H173" s="91" t="n">
        <v>1.991</v>
      </c>
    </row>
    <row r="174" customFormat="false" ht="12.75" hidden="true" customHeight="false" outlineLevel="0" collapsed="false">
      <c r="E174" s="0" t="n">
        <v>92</v>
      </c>
      <c r="F174" s="91" t="n">
        <v>1.685</v>
      </c>
      <c r="G174" s="91" t="n">
        <v>1.844</v>
      </c>
      <c r="H174" s="91" t="n">
        <v>2.019</v>
      </c>
    </row>
    <row r="175" customFormat="false" ht="12.75" hidden="true" customHeight="false" outlineLevel="0" collapsed="false">
      <c r="E175" s="0" t="n">
        <v>93</v>
      </c>
      <c r="F175" s="91" t="n">
        <v>1.702</v>
      </c>
      <c r="G175" s="91" t="n">
        <v>1.866</v>
      </c>
      <c r="H175" s="91" t="n">
        <v>2.048</v>
      </c>
    </row>
    <row r="176" customFormat="false" ht="12.75" hidden="true" customHeight="false" outlineLevel="0" collapsed="false">
      <c r="E176" s="0" t="n">
        <v>94</v>
      </c>
      <c r="F176" s="91" t="n">
        <v>1.719</v>
      </c>
      <c r="G176" s="91" t="n">
        <v>1.888</v>
      </c>
      <c r="H176" s="91" t="n">
        <v>2.077</v>
      </c>
    </row>
    <row r="177" customFormat="false" ht="12.75" hidden="true" customHeight="false" outlineLevel="0" collapsed="false">
      <c r="E177" s="0" t="n">
        <v>95</v>
      </c>
      <c r="F177" s="91" t="n">
        <v>1.736</v>
      </c>
      <c r="G177" s="91" t="n">
        <v>1.911</v>
      </c>
      <c r="H177" s="91" t="n">
        <v>2.107</v>
      </c>
    </row>
    <row r="178" customFormat="false" ht="12.75" hidden="true" customHeight="false" outlineLevel="0" collapsed="false">
      <c r="E178" s="0" t="n">
        <v>96</v>
      </c>
      <c r="F178" s="91" t="n">
        <v>1.754</v>
      </c>
      <c r="G178" s="91" t="n">
        <v>1.935</v>
      </c>
      <c r="H178" s="91" t="n">
        <v>2.138</v>
      </c>
    </row>
    <row r="179" customFormat="false" ht="12.75" hidden="true" customHeight="false" outlineLevel="0" collapsed="false">
      <c r="E179" s="0" t="n">
        <v>97</v>
      </c>
      <c r="F179" s="91" t="n">
        <v>1.772</v>
      </c>
      <c r="G179" s="91" t="n">
        <v>1.959</v>
      </c>
      <c r="H179" s="91" t="n">
        <v>2.17</v>
      </c>
    </row>
    <row r="180" customFormat="false" ht="12.75" hidden="true" customHeight="false" outlineLevel="0" collapsed="false">
      <c r="E180" s="0" t="n">
        <v>98</v>
      </c>
      <c r="F180" s="91" t="n">
        <v>1.79</v>
      </c>
      <c r="G180" s="91" t="n">
        <v>1.984</v>
      </c>
      <c r="H180" s="91" t="n">
        <v>2.203</v>
      </c>
    </row>
    <row r="181" customFormat="false" ht="12.75" hidden="true" customHeight="false" outlineLevel="0" collapsed="false">
      <c r="E181" s="0" t="n">
        <v>99</v>
      </c>
      <c r="F181" s="91" t="n">
        <v>1.809</v>
      </c>
      <c r="G181" s="91" t="n">
        <v>2.009</v>
      </c>
      <c r="H181" s="91" t="n">
        <v>2.237</v>
      </c>
    </row>
    <row r="182" customFormat="false" ht="12.75" hidden="true" customHeight="false" outlineLevel="0" collapsed="false">
      <c r="E182" s="0" t="n">
        <v>100</v>
      </c>
      <c r="F182" s="91" t="n">
        <v>1.828</v>
      </c>
      <c r="G182" s="91" t="n">
        <v>2.036</v>
      </c>
      <c r="H182" s="91" t="n">
        <v>2.272</v>
      </c>
    </row>
    <row r="183" customFormat="false" ht="12.75" hidden="true" customHeight="false" outlineLevel="0" collapsed="false">
      <c r="E183" s="0" t="n">
        <v>101</v>
      </c>
      <c r="F183" s="91" t="n">
        <v>1.848</v>
      </c>
      <c r="G183" s="91" t="n">
        <v>2.062</v>
      </c>
      <c r="H183" s="91" t="n">
        <v>2.308</v>
      </c>
    </row>
    <row r="184" customFormat="false" ht="12.75" hidden="true" customHeight="false" outlineLevel="0" collapsed="false">
      <c r="E184" s="0" t="n">
        <v>102</v>
      </c>
      <c r="F184" s="91" t="n">
        <v>1.868</v>
      </c>
      <c r="G184" s="91" t="n">
        <v>2.09</v>
      </c>
      <c r="H184" s="91" t="n">
        <v>2.346</v>
      </c>
    </row>
    <row r="185" customFormat="false" ht="12.75" hidden="true" customHeight="false" outlineLevel="0" collapsed="false">
      <c r="E185" s="0" t="n">
        <v>103</v>
      </c>
      <c r="F185" s="91" t="n">
        <v>1.889</v>
      </c>
      <c r="G185" s="91" t="n">
        <v>2.118</v>
      </c>
      <c r="H185" s="91" t="n">
        <v>2.389</v>
      </c>
    </row>
    <row r="186" customFormat="false" ht="12.75" hidden="true" customHeight="false" outlineLevel="0" collapsed="false">
      <c r="E186" s="0" t="n">
        <v>104</v>
      </c>
      <c r="F186" s="91" t="n">
        <v>1.91</v>
      </c>
      <c r="G186" s="91" t="n">
        <v>2.147</v>
      </c>
      <c r="H186" s="91" t="n">
        <v>2.435</v>
      </c>
    </row>
    <row r="187" customFormat="false" ht="12.75" hidden="true" customHeight="false" outlineLevel="0" collapsed="false">
      <c r="E187" s="0" t="n">
        <v>105</v>
      </c>
      <c r="F187" s="91" t="n">
        <v>1.931</v>
      </c>
      <c r="G187" s="91" t="n">
        <v>2.177</v>
      </c>
      <c r="H187" s="91" t="n">
        <v>2.482</v>
      </c>
    </row>
    <row r="188" customFormat="false" ht="12.75" hidden="true" customHeight="false" outlineLevel="0" collapsed="false">
      <c r="E188" s="0" t="n">
        <v>106</v>
      </c>
      <c r="F188" s="91" t="n">
        <v>1.953</v>
      </c>
      <c r="G188" s="91" t="n">
        <v>2.208</v>
      </c>
      <c r="H188" s="91" t="n">
        <v>2.53</v>
      </c>
    </row>
    <row r="189" customFormat="false" ht="12.75" hidden="true" customHeight="false" outlineLevel="0" collapsed="false">
      <c r="E189" s="0" t="n">
        <v>107</v>
      </c>
      <c r="F189" s="91" t="n">
        <v>1.976</v>
      </c>
      <c r="G189" s="91" t="n">
        <v>2.239</v>
      </c>
      <c r="H189" s="91" t="n">
        <v>2.578</v>
      </c>
    </row>
    <row r="190" customFormat="false" ht="12.75" hidden="true" customHeight="false" outlineLevel="0" collapsed="false">
      <c r="E190" s="0" t="n">
        <v>108</v>
      </c>
      <c r="F190" s="91" t="n">
        <v>1.999</v>
      </c>
      <c r="G190" s="91" t="n">
        <v>2.272</v>
      </c>
      <c r="H190" s="91" t="n">
        <v>2.626</v>
      </c>
    </row>
    <row r="191" customFormat="false" ht="12.75" hidden="true" customHeight="false" outlineLevel="0" collapsed="false">
      <c r="E191" s="0" t="n">
        <v>109</v>
      </c>
      <c r="F191" s="91" t="n">
        <v>2.022</v>
      </c>
      <c r="G191" s="91" t="n">
        <v>2.305</v>
      </c>
      <c r="H191" s="91" t="n">
        <v>2.675</v>
      </c>
    </row>
    <row r="192" customFormat="false" ht="12.75" hidden="true" customHeight="false" outlineLevel="0" collapsed="false">
      <c r="E192" s="0" t="n">
        <v>110</v>
      </c>
      <c r="F192" s="91" t="n">
        <v>2.047</v>
      </c>
      <c r="G192" s="91" t="n">
        <v>2.34</v>
      </c>
      <c r="H192" s="91" t="n">
        <v>2.724</v>
      </c>
    </row>
    <row r="193" customFormat="false" ht="12.75" hidden="true" customHeight="false" outlineLevel="0" collapsed="false">
      <c r="E193" s="0" t="n">
        <v>111</v>
      </c>
      <c r="F193" s="91" t="n">
        <v>2.071</v>
      </c>
      <c r="G193" s="91" t="n">
        <v>2.375</v>
      </c>
      <c r="H193" s="91" t="n">
        <v>2.774</v>
      </c>
    </row>
    <row r="194" customFormat="false" ht="12.75" hidden="true" customHeight="false" outlineLevel="0" collapsed="false">
      <c r="E194" s="0" t="n">
        <v>112</v>
      </c>
      <c r="F194" s="91" t="n">
        <v>2.097</v>
      </c>
      <c r="G194" s="91" t="n">
        <v>2.421</v>
      </c>
      <c r="H194" s="91" t="n">
        <v>2.824</v>
      </c>
    </row>
    <row r="195" customFormat="false" ht="12.75" hidden="true" customHeight="false" outlineLevel="0" collapsed="false">
      <c r="E195" s="0" t="n">
        <v>113</v>
      </c>
      <c r="F195" s="91" t="n">
        <v>2.123</v>
      </c>
      <c r="G195" s="91" t="n">
        <v>2.464</v>
      </c>
      <c r="H195" s="91" t="n">
        <v>2.875</v>
      </c>
    </row>
    <row r="196" customFormat="false" ht="12.75" hidden="true" customHeight="false" outlineLevel="0" collapsed="false">
      <c r="E196" s="0" t="n">
        <v>114</v>
      </c>
      <c r="F196" s="91" t="n">
        <v>2.149</v>
      </c>
      <c r="G196" s="91" t="n">
        <v>2.508</v>
      </c>
      <c r="H196" s="91" t="n">
        <v>2.926</v>
      </c>
    </row>
    <row r="197" customFormat="false" ht="12.75" hidden="true" customHeight="false" outlineLevel="0" collapsed="false">
      <c r="E197" s="0" t="n">
        <v>115</v>
      </c>
      <c r="F197" s="91" t="n">
        <v>2.176</v>
      </c>
      <c r="G197" s="91" t="n">
        <v>2.552</v>
      </c>
      <c r="H197" s="91" t="n">
        <v>2.978</v>
      </c>
    </row>
    <row r="198" customFormat="false" ht="12.75" hidden="true" customHeight="false" outlineLevel="0" collapsed="false">
      <c r="E198" s="0" t="n">
        <v>116</v>
      </c>
      <c r="F198" s="91" t="n">
        <v>2.204</v>
      </c>
      <c r="G198" s="91" t="n">
        <v>2.597</v>
      </c>
      <c r="H198" s="91" t="n">
        <v>3.03</v>
      </c>
    </row>
    <row r="199" customFormat="false" ht="12.75" hidden="true" customHeight="false" outlineLevel="0" collapsed="false">
      <c r="E199" s="0" t="n">
        <v>117</v>
      </c>
      <c r="F199" s="91" t="n">
        <v>2.233</v>
      </c>
      <c r="G199" s="91" t="n">
        <v>2.642</v>
      </c>
      <c r="H199" s="91" t="n">
        <v>3.082</v>
      </c>
    </row>
    <row r="200" customFormat="false" ht="12.75" hidden="true" customHeight="false" outlineLevel="0" collapsed="false">
      <c r="E200" s="0" t="n">
        <v>118</v>
      </c>
      <c r="F200" s="91" t="n">
        <v>2.263</v>
      </c>
      <c r="G200" s="91" t="n">
        <v>2.687</v>
      </c>
      <c r="H200" s="91" t="n">
        <v>3.135</v>
      </c>
    </row>
    <row r="201" customFormat="false" ht="12.75" hidden="true" customHeight="false" outlineLevel="0" collapsed="false">
      <c r="E201" s="0" t="n">
        <v>119</v>
      </c>
      <c r="F201" s="91" t="n">
        <v>2.293</v>
      </c>
      <c r="G201" s="91" t="n">
        <v>2.733</v>
      </c>
      <c r="H201" s="91" t="n">
        <v>3.189</v>
      </c>
    </row>
    <row r="202" customFormat="false" ht="12.75" hidden="true" customHeight="false" outlineLevel="0" collapsed="false">
      <c r="E202" s="0" t="n">
        <v>120</v>
      </c>
      <c r="F202" s="91" t="n">
        <v>2.324</v>
      </c>
      <c r="G202" s="91" t="n">
        <v>2.779</v>
      </c>
      <c r="H202" s="91" t="n">
        <v>3.242</v>
      </c>
    </row>
    <row r="203" customFormat="false" ht="12.75" hidden="true" customHeight="false" outlineLevel="0" collapsed="false">
      <c r="E203" s="0" t="n">
        <v>121</v>
      </c>
      <c r="F203" s="91" t="n">
        <v>2.356</v>
      </c>
      <c r="G203" s="91" t="n">
        <v>2.826</v>
      </c>
      <c r="H203" s="91" t="n">
        <v>3.297</v>
      </c>
    </row>
    <row r="204" customFormat="false" ht="12.75" hidden="true" customHeight="false" outlineLevel="0" collapsed="false">
      <c r="E204" s="0" t="n">
        <v>122</v>
      </c>
      <c r="F204" s="91" t="n">
        <v>2.394</v>
      </c>
      <c r="G204" s="91" t="n">
        <v>2.873</v>
      </c>
      <c r="H204" s="91" t="n">
        <v>3.351</v>
      </c>
    </row>
    <row r="205" customFormat="false" ht="12.75" hidden="true" customHeight="false" outlineLevel="0" collapsed="false">
      <c r="E205" s="0" t="n">
        <v>123</v>
      </c>
      <c r="F205" s="91" t="n">
        <v>2.433</v>
      </c>
      <c r="G205" s="91" t="n">
        <v>2.92</v>
      </c>
      <c r="H205" s="91" t="n">
        <v>3.406</v>
      </c>
    </row>
    <row r="206" customFormat="false" ht="12.75" hidden="true" customHeight="false" outlineLevel="0" collapsed="false">
      <c r="E206" s="0" t="n">
        <v>124</v>
      </c>
      <c r="F206" s="91" t="n">
        <v>2.473</v>
      </c>
      <c r="G206" s="91" t="n">
        <v>2.968</v>
      </c>
      <c r="H206" s="91" t="n">
        <v>3.462</v>
      </c>
    </row>
    <row r="207" customFormat="false" ht="12.75" hidden="true" customHeight="false" outlineLevel="0" collapsed="false">
      <c r="E207" s="0" t="n">
        <v>125</v>
      </c>
      <c r="F207" s="91" t="n">
        <v>2.513</v>
      </c>
      <c r="G207" s="91" t="n">
        <v>3.016</v>
      </c>
      <c r="H207" s="91" t="n">
        <v>3.518</v>
      </c>
    </row>
    <row r="208" customFormat="false" ht="12.75" hidden="true" customHeight="false" outlineLevel="0" collapsed="false">
      <c r="E208" s="0" t="n">
        <v>126</v>
      </c>
      <c r="F208" s="91" t="n">
        <v>2.553</v>
      </c>
      <c r="G208" s="91" t="n">
        <v>3.064</v>
      </c>
      <c r="H208" s="91" t="n">
        <v>3.575</v>
      </c>
    </row>
    <row r="209" customFormat="false" ht="12.75" hidden="true" customHeight="false" outlineLevel="0" collapsed="false">
      <c r="E209" s="0" t="n">
        <v>127</v>
      </c>
      <c r="F209" s="91" t="n">
        <v>2.594</v>
      </c>
      <c r="G209" s="91" t="n">
        <v>3.113</v>
      </c>
      <c r="H209" s="91" t="n">
        <v>3.632</v>
      </c>
    </row>
    <row r="210" customFormat="false" ht="12.75" hidden="true" customHeight="false" outlineLevel="0" collapsed="false">
      <c r="E210" s="0" t="n">
        <v>128</v>
      </c>
      <c r="F210" s="91" t="n">
        <v>2.635</v>
      </c>
      <c r="G210" s="91" t="n">
        <v>3.162</v>
      </c>
      <c r="H210" s="91" t="n">
        <v>3.689</v>
      </c>
    </row>
    <row r="211" customFormat="false" ht="12.75" hidden="true" customHeight="false" outlineLevel="0" collapsed="false">
      <c r="E211" s="0" t="n">
        <v>129</v>
      </c>
      <c r="F211" s="91" t="n">
        <v>2.676</v>
      </c>
      <c r="G211" s="91" t="n">
        <v>3.212</v>
      </c>
      <c r="H211" s="91" t="n">
        <v>3.747</v>
      </c>
    </row>
    <row r="212" customFormat="false" ht="12.75" hidden="true" customHeight="false" outlineLevel="0" collapsed="false">
      <c r="E212" s="0" t="n">
        <v>130</v>
      </c>
      <c r="F212" s="91" t="n">
        <v>2.718</v>
      </c>
      <c r="G212" s="91" t="n">
        <v>3.262</v>
      </c>
      <c r="H212" s="91" t="n">
        <v>3.805</v>
      </c>
    </row>
    <row r="213" customFormat="false" ht="12.75" hidden="true" customHeight="false" outlineLevel="0" collapsed="false">
      <c r="E213" s="0" t="n">
        <v>131</v>
      </c>
      <c r="F213" s="91" t="n">
        <v>2.76</v>
      </c>
      <c r="G213" s="91" t="n">
        <v>3.312</v>
      </c>
      <c r="H213" s="91" t="n">
        <v>3.864</v>
      </c>
    </row>
    <row r="214" customFormat="false" ht="12.75" hidden="true" customHeight="false" outlineLevel="0" collapsed="false">
      <c r="E214" s="0" t="n">
        <v>132</v>
      </c>
      <c r="F214" s="91" t="n">
        <v>2.802</v>
      </c>
      <c r="G214" s="91" t="n">
        <v>3.363</v>
      </c>
      <c r="H214" s="91" t="n">
        <v>3.923</v>
      </c>
    </row>
    <row r="215" customFormat="false" ht="12.75" hidden="true" customHeight="false" outlineLevel="0" collapsed="false">
      <c r="E215" s="0" t="n">
        <v>133</v>
      </c>
      <c r="F215" s="91" t="n">
        <v>3.845</v>
      </c>
      <c r="G215" s="91" t="n">
        <v>3.414</v>
      </c>
      <c r="H215" s="91" t="n">
        <v>3.983</v>
      </c>
    </row>
    <row r="216" customFormat="false" ht="12.75" hidden="true" customHeight="false" outlineLevel="0" collapsed="false">
      <c r="E216" s="0" t="n">
        <v>134</v>
      </c>
      <c r="F216" s="91" t="n">
        <v>2.888</v>
      </c>
      <c r="G216" s="91" t="n">
        <v>3.465</v>
      </c>
      <c r="H216" s="91" t="n">
        <v>4.043</v>
      </c>
    </row>
    <row r="217" customFormat="false" ht="12.75" hidden="true" customHeight="false" outlineLevel="0" collapsed="false">
      <c r="E217" s="0" t="n">
        <v>135</v>
      </c>
      <c r="F217" s="91" t="n">
        <v>2.931</v>
      </c>
      <c r="G217" s="91" t="n">
        <v>3.517</v>
      </c>
      <c r="H217" s="91" t="n">
        <v>4.104</v>
      </c>
    </row>
    <row r="218" customFormat="false" ht="12.75" hidden="true" customHeight="false" outlineLevel="0" collapsed="false">
      <c r="E218" s="0" t="n">
        <v>136</v>
      </c>
      <c r="F218" s="91" t="n">
        <v>2.975</v>
      </c>
      <c r="G218" s="91" t="n">
        <v>3.57</v>
      </c>
      <c r="H218" s="91" t="n">
        <v>4.165</v>
      </c>
    </row>
    <row r="219" customFormat="false" ht="12.75" hidden="true" customHeight="false" outlineLevel="0" collapsed="false">
      <c r="E219" s="0" t="n">
        <v>137</v>
      </c>
      <c r="F219" s="91" t="n">
        <v>3.019</v>
      </c>
      <c r="G219" s="91" t="n">
        <v>3.622</v>
      </c>
      <c r="H219" s="91" t="n">
        <v>4.226</v>
      </c>
    </row>
    <row r="220" customFormat="false" ht="12.75" hidden="true" customHeight="false" outlineLevel="0" collapsed="false">
      <c r="E220" s="0" t="n">
        <v>138</v>
      </c>
      <c r="F220" s="91" t="n">
        <v>3.063</v>
      </c>
      <c r="G220" s="91" t="n">
        <v>3.675</v>
      </c>
      <c r="H220" s="91" t="n">
        <v>4.288</v>
      </c>
    </row>
    <row r="221" customFormat="false" ht="12.75" hidden="true" customHeight="false" outlineLevel="0" collapsed="false">
      <c r="E221" s="0" t="n">
        <v>139</v>
      </c>
      <c r="F221" s="91" t="n">
        <v>3.107</v>
      </c>
      <c r="G221" s="91" t="n">
        <v>3.729</v>
      </c>
      <c r="H221" s="91" t="n">
        <v>4.35</v>
      </c>
    </row>
    <row r="222" customFormat="false" ht="12.75" hidden="true" customHeight="false" outlineLevel="0" collapsed="false">
      <c r="E222" s="0" t="n">
        <v>140</v>
      </c>
      <c r="F222" s="91" t="n">
        <v>3.152</v>
      </c>
      <c r="G222" s="91" t="n">
        <v>3.783</v>
      </c>
      <c r="H222" s="91" t="n">
        <v>4.413</v>
      </c>
    </row>
    <row r="223" customFormat="false" ht="12.75" hidden="true" customHeight="false" outlineLevel="0" collapsed="false">
      <c r="E223" s="0" t="n">
        <v>141</v>
      </c>
      <c r="F223" s="91" t="n">
        <v>3.197</v>
      </c>
      <c r="G223" s="91" t="n">
        <v>3.837</v>
      </c>
      <c r="H223" s="91" t="n">
        <v>4.476</v>
      </c>
    </row>
    <row r="224" customFormat="false" ht="12.75" hidden="true" customHeight="false" outlineLevel="0" collapsed="false">
      <c r="E224" s="0" t="n">
        <v>142</v>
      </c>
      <c r="F224" s="91" t="n">
        <v>3.243</v>
      </c>
      <c r="G224" s="91" t="n">
        <v>3.892</v>
      </c>
      <c r="H224" s="91" t="n">
        <v>4.54</v>
      </c>
    </row>
    <row r="225" customFormat="false" ht="12.75" hidden="true" customHeight="false" outlineLevel="0" collapsed="false">
      <c r="E225" s="0" t="n">
        <v>143</v>
      </c>
      <c r="F225" s="91" t="n">
        <v>3.289</v>
      </c>
      <c r="G225" s="91" t="n">
        <v>3.947</v>
      </c>
      <c r="H225" s="91" t="n">
        <v>4.604</v>
      </c>
    </row>
    <row r="226" customFormat="false" ht="12.75" hidden="true" customHeight="false" outlineLevel="0" collapsed="false">
      <c r="E226" s="0" t="n">
        <v>144</v>
      </c>
      <c r="F226" s="91" t="n">
        <v>3.335</v>
      </c>
      <c r="G226" s="91" t="n">
        <v>4.002</v>
      </c>
      <c r="H226" s="91" t="n">
        <v>4.669</v>
      </c>
    </row>
    <row r="227" customFormat="false" ht="12.75" hidden="true" customHeight="false" outlineLevel="0" collapsed="false">
      <c r="E227" s="0" t="n">
        <v>145</v>
      </c>
      <c r="F227" s="91" t="n">
        <v>3.381</v>
      </c>
      <c r="G227" s="91" t="n">
        <v>4.058</v>
      </c>
      <c r="H227" s="91" t="n">
        <v>4.734</v>
      </c>
    </row>
    <row r="228" customFormat="false" ht="12.75" hidden="true" customHeight="false" outlineLevel="0" collapsed="false">
      <c r="E228" s="0" t="n">
        <v>146</v>
      </c>
      <c r="F228" s="91" t="n">
        <v>3.428</v>
      </c>
      <c r="G228" s="91" t="n">
        <v>4.114</v>
      </c>
      <c r="H228" s="91" t="n">
        <v>4.8</v>
      </c>
    </row>
    <row r="229" customFormat="false" ht="12.75" hidden="true" customHeight="false" outlineLevel="0" collapsed="false">
      <c r="E229" s="0" t="n">
        <v>147</v>
      </c>
      <c r="F229" s="91" t="n">
        <v>3.475</v>
      </c>
      <c r="G229" s="91" t="n">
        <v>4.17</v>
      </c>
      <c r="H229" s="91" t="n">
        <v>4.866</v>
      </c>
    </row>
    <row r="230" customFormat="false" ht="12.75" hidden="true" customHeight="false" outlineLevel="0" collapsed="false">
      <c r="E230" s="0" t="n">
        <v>148</v>
      </c>
      <c r="F230" s="91" t="n">
        <v>3.523</v>
      </c>
      <c r="G230" s="91" t="n">
        <v>4.227</v>
      </c>
      <c r="H230" s="91" t="n">
        <v>4.932</v>
      </c>
    </row>
    <row r="231" customFormat="false" ht="12.75" hidden="true" customHeight="false" outlineLevel="0" collapsed="false">
      <c r="E231" s="0" t="n">
        <v>149</v>
      </c>
      <c r="F231" s="91" t="n">
        <v>3.571</v>
      </c>
      <c r="G231" s="91" t="n">
        <v>4.285</v>
      </c>
      <c r="H231" s="91" t="n">
        <v>4.999</v>
      </c>
    </row>
    <row r="232" customFormat="false" ht="12.75" hidden="true" customHeight="false" outlineLevel="0" collapsed="false">
      <c r="E232" s="0" t="n">
        <v>150</v>
      </c>
      <c r="F232" s="91" t="n">
        <v>3.619</v>
      </c>
      <c r="G232" s="91" t="n">
        <v>4.342</v>
      </c>
      <c r="H232" s="91" t="n">
        <v>5.066</v>
      </c>
    </row>
    <row r="233" customFormat="false" ht="12.75" hidden="true" customHeight="false" outlineLevel="0" collapsed="false">
      <c r="E233" s="0" t="n">
        <v>151</v>
      </c>
      <c r="F233" s="91" t="n">
        <v>3.667</v>
      </c>
      <c r="G233" s="91" t="n">
        <v>4.401</v>
      </c>
      <c r="H233" s="91" t="n">
        <v>5.134</v>
      </c>
    </row>
    <row r="234" customFormat="false" ht="12.75" hidden="true" customHeight="false" outlineLevel="0" collapsed="false">
      <c r="E234" s="0" t="n">
        <v>152</v>
      </c>
      <c r="F234" s="91" t="n">
        <v>3.716</v>
      </c>
      <c r="G234" s="91" t="n">
        <v>4.459</v>
      </c>
      <c r="H234" s="91" t="n">
        <v>5.202</v>
      </c>
    </row>
    <row r="235" customFormat="false" ht="12.75" hidden="true" customHeight="false" outlineLevel="0" collapsed="false">
      <c r="E235" s="0" t="n">
        <v>153</v>
      </c>
      <c r="F235" s="91" t="n">
        <v>3.765</v>
      </c>
      <c r="G235" s="91" t="n">
        <v>4.518</v>
      </c>
      <c r="H235" s="91" t="n">
        <v>5.271</v>
      </c>
    </row>
    <row r="236" customFormat="false" ht="12.75" hidden="true" customHeight="false" outlineLevel="0" collapsed="false">
      <c r="E236" s="0" t="n">
        <v>154</v>
      </c>
      <c r="F236" s="91" t="n">
        <v>3.814</v>
      </c>
      <c r="G236" s="91" t="n">
        <v>4.577</v>
      </c>
      <c r="H236" s="91" t="n">
        <v>5.34</v>
      </c>
    </row>
    <row r="237" customFormat="false" ht="12.75" hidden="true" customHeight="false" outlineLevel="0" collapsed="false">
      <c r="E237" s="0" t="n">
        <v>155</v>
      </c>
      <c r="F237" s="91" t="n">
        <v>3.864</v>
      </c>
      <c r="G237" s="91" t="n">
        <v>4.637</v>
      </c>
      <c r="H237" s="91" t="n">
        <v>5.41</v>
      </c>
    </row>
    <row r="238" customFormat="false" ht="12.75" hidden="true" customHeight="false" outlineLevel="0" collapsed="false">
      <c r="E238" s="0" t="n">
        <v>156</v>
      </c>
      <c r="F238" s="91" t="n">
        <v>3.914</v>
      </c>
      <c r="G238" s="91" t="n">
        <v>4.697</v>
      </c>
      <c r="H238" s="91" t="n">
        <v>5.48</v>
      </c>
    </row>
    <row r="239" customFormat="false" ht="12.75" hidden="true" customHeight="false" outlineLevel="0" collapsed="false">
      <c r="E239" s="0" t="n">
        <v>157</v>
      </c>
      <c r="F239" s="91" t="n">
        <v>3.964</v>
      </c>
      <c r="G239" s="91" t="n">
        <v>4.757</v>
      </c>
      <c r="H239" s="91" t="n">
        <v>5.55</v>
      </c>
    </row>
    <row r="240" customFormat="false" ht="12.75" hidden="true" customHeight="false" outlineLevel="0" collapsed="false">
      <c r="E240" s="0" t="n">
        <v>158</v>
      </c>
      <c r="F240" s="91" t="n">
        <v>4.015</v>
      </c>
      <c r="G240" s="91" t="n">
        <v>4.818</v>
      </c>
      <c r="H240" s="91" t="n">
        <v>5.621</v>
      </c>
    </row>
    <row r="241" customFormat="false" ht="12.75" hidden="true" customHeight="false" outlineLevel="0" collapsed="false">
      <c r="E241" s="0" t="n">
        <v>159</v>
      </c>
      <c r="F241" s="91" t="n">
        <v>4.066</v>
      </c>
      <c r="G241" s="91" t="n">
        <v>4.879</v>
      </c>
      <c r="H241" s="91" t="n">
        <v>5.692</v>
      </c>
    </row>
    <row r="242" customFormat="false" ht="12.75" hidden="true" customHeight="false" outlineLevel="0" collapsed="false">
      <c r="E242" s="0" t="n">
        <v>160</v>
      </c>
      <c r="F242" s="91" t="n">
        <v>4.117</v>
      </c>
      <c r="G242" s="91" t="n">
        <v>4.941</v>
      </c>
      <c r="H242" s="91" t="n">
        <v>5.764</v>
      </c>
    </row>
    <row r="243" customFormat="false" ht="12.75" hidden="true" customHeight="false" outlineLevel="0" collapsed="false">
      <c r="E243" s="0" t="n">
        <v>161</v>
      </c>
      <c r="F243" s="91" t="n">
        <v>4.169</v>
      </c>
      <c r="G243" s="91" t="n">
        <v>5.003</v>
      </c>
      <c r="H243" s="91" t="n">
        <v>5.836</v>
      </c>
    </row>
    <row r="244" customFormat="false" ht="12.75" hidden="true" customHeight="false" outlineLevel="0" collapsed="false">
      <c r="E244" s="0" t="n">
        <v>162</v>
      </c>
      <c r="F244" s="91" t="n">
        <v>4.221</v>
      </c>
      <c r="G244" s="91" t="n">
        <v>5.065</v>
      </c>
      <c r="H244" s="91" t="n">
        <v>5.909</v>
      </c>
    </row>
    <row r="245" customFormat="false" ht="12.75" hidden="true" customHeight="false" outlineLevel="0" collapsed="false">
      <c r="E245" s="0" t="n">
        <v>163</v>
      </c>
      <c r="F245" s="91" t="n">
        <v>4.273</v>
      </c>
      <c r="G245" s="91" t="n">
        <v>5.128</v>
      </c>
      <c r="H245" s="91" t="n">
        <v>5.982</v>
      </c>
    </row>
    <row r="246" customFormat="false" ht="12.75" hidden="true" customHeight="false" outlineLevel="0" collapsed="false">
      <c r="E246" s="0" t="n">
        <v>164</v>
      </c>
      <c r="F246" s="91" t="n">
        <v>4.326</v>
      </c>
      <c r="G246" s="91" t="n">
        <v>5.191</v>
      </c>
      <c r="H246" s="91" t="n">
        <v>6.056</v>
      </c>
    </row>
    <row r="247" customFormat="false" ht="12.75" hidden="true" customHeight="false" outlineLevel="0" collapsed="false">
      <c r="E247" s="0" t="n">
        <v>165</v>
      </c>
      <c r="F247" s="91" t="n">
        <v>4.379</v>
      </c>
      <c r="G247" s="91" t="n">
        <v>5.254</v>
      </c>
      <c r="H247" s="91" t="n">
        <v>6.13</v>
      </c>
    </row>
    <row r="248" customFormat="false" ht="12.75" hidden="true" customHeight="false" outlineLevel="0" collapsed="false">
      <c r="E248" s="0" t="n">
        <v>166</v>
      </c>
      <c r="F248" s="91" t="n">
        <v>4.432</v>
      </c>
      <c r="G248" s="91" t="n">
        <v>5.318</v>
      </c>
      <c r="H248" s="91" t="n">
        <v>6.205</v>
      </c>
    </row>
    <row r="249" customFormat="false" ht="12.75" hidden="true" customHeight="false" outlineLevel="0" collapsed="false">
      <c r="E249" s="0" t="n">
        <v>167</v>
      </c>
      <c r="F249" s="91" t="n">
        <v>4.485</v>
      </c>
      <c r="G249" s="91" t="n">
        <v>5.382</v>
      </c>
      <c r="H249" s="91" t="n">
        <v>6.28</v>
      </c>
    </row>
    <row r="250" customFormat="false" ht="12.75" hidden="true" customHeight="false" outlineLevel="0" collapsed="false">
      <c r="E250" s="0" t="n">
        <v>168</v>
      </c>
      <c r="F250" s="91" t="n">
        <v>4.539</v>
      </c>
      <c r="G250" s="91" t="n">
        <v>5.447</v>
      </c>
      <c r="H250" s="91" t="n">
        <v>6.355</v>
      </c>
    </row>
    <row r="251" customFormat="false" ht="12.75" hidden="true" customHeight="false" outlineLevel="0" collapsed="false">
      <c r="E251" s="0" t="n">
        <v>169</v>
      </c>
      <c r="F251" s="91" t="n">
        <v>4.593</v>
      </c>
      <c r="G251" s="91" t="n">
        <v>5.512</v>
      </c>
      <c r="H251" s="91" t="n">
        <v>6.431</v>
      </c>
    </row>
    <row r="252" customFormat="false" ht="12.75" hidden="true" customHeight="false" outlineLevel="0" collapsed="false">
      <c r="E252" s="0" t="n">
        <v>170</v>
      </c>
      <c r="F252" s="91" t="n">
        <v>4.648</v>
      </c>
      <c r="G252" s="91" t="n">
        <v>5.578</v>
      </c>
      <c r="H252" s="91" t="n">
        <v>6.507</v>
      </c>
    </row>
    <row r="253" customFormat="false" ht="12.75" hidden="true" customHeight="false" outlineLevel="0" collapsed="false">
      <c r="E253" s="0" t="n">
        <v>171</v>
      </c>
      <c r="F253" s="91" t="n">
        <v>4.703</v>
      </c>
      <c r="G253" s="91" t="n">
        <v>5.643</v>
      </c>
      <c r="H253" s="91" t="n">
        <v>6.584</v>
      </c>
    </row>
    <row r="254" customFormat="false" ht="12.75" hidden="true" customHeight="false" outlineLevel="0" collapsed="false">
      <c r="E254" s="0" t="n">
        <v>172</v>
      </c>
      <c r="F254" s="91" t="n">
        <v>4.758</v>
      </c>
      <c r="G254" s="91" t="n">
        <v>5.71</v>
      </c>
      <c r="H254" s="91" t="n">
        <v>6.661</v>
      </c>
    </row>
    <row r="255" customFormat="false" ht="12.75" hidden="true" customHeight="false" outlineLevel="0" collapsed="false">
      <c r="E255" s="0" t="n">
        <v>173</v>
      </c>
      <c r="F255" s="91" t="n">
        <v>4.813</v>
      </c>
      <c r="G255" s="91" t="n">
        <v>5.776</v>
      </c>
      <c r="H255" s="91" t="n">
        <v>6.739</v>
      </c>
    </row>
    <row r="256" customFormat="false" ht="12.75" hidden="true" customHeight="false" outlineLevel="0" collapsed="false">
      <c r="E256" s="0" t="n">
        <v>174</v>
      </c>
      <c r="F256" s="91" t="n">
        <v>4.869</v>
      </c>
      <c r="G256" s="91" t="n">
        <v>5.843</v>
      </c>
      <c r="H256" s="91" t="n">
        <v>6.817</v>
      </c>
    </row>
    <row r="257" customFormat="false" ht="12.75" hidden="true" customHeight="false" outlineLevel="0" collapsed="false">
      <c r="E257" s="0" t="n">
        <v>175</v>
      </c>
      <c r="F257" s="91" t="n">
        <v>4.925</v>
      </c>
      <c r="G257" s="91" t="n">
        <v>5.911</v>
      </c>
      <c r="H257" s="91" t="n">
        <v>6.896</v>
      </c>
    </row>
    <row r="258" customFormat="false" ht="12.75" hidden="true" customHeight="false" outlineLevel="0" collapsed="false">
      <c r="E258" s="0" t="n">
        <v>176</v>
      </c>
      <c r="F258" s="91" t="n">
        <v>4.982</v>
      </c>
      <c r="G258" s="91" t="n">
        <v>5.978</v>
      </c>
      <c r="H258" s="91" t="n">
        <v>6.975</v>
      </c>
    </row>
    <row r="259" customFormat="false" ht="12.75" hidden="true" customHeight="false" outlineLevel="0" collapsed="false">
      <c r="E259" s="0" t="n">
        <v>177</v>
      </c>
      <c r="F259" s="91" t="n">
        <v>5.039</v>
      </c>
      <c r="G259" s="91" t="n">
        <v>6.046</v>
      </c>
      <c r="H259" s="91" t="n">
        <v>7.054</v>
      </c>
    </row>
    <row r="260" customFormat="false" ht="12.75" hidden="true" customHeight="false" outlineLevel="0" collapsed="false">
      <c r="E260" s="0" t="n">
        <v>178</v>
      </c>
      <c r="F260" s="91" t="n">
        <v>5.096</v>
      </c>
      <c r="G260" s="91" t="n">
        <v>6.115</v>
      </c>
      <c r="H260" s="91" t="n">
        <v>7.134</v>
      </c>
    </row>
    <row r="261" customFormat="false" ht="12.75" hidden="true" customHeight="false" outlineLevel="0" collapsed="false">
      <c r="E261" s="0" t="n">
        <v>179</v>
      </c>
      <c r="F261" s="91" t="n">
        <v>5.153</v>
      </c>
      <c r="G261" s="91" t="n">
        <v>6.184</v>
      </c>
      <c r="H261" s="91" t="n">
        <v>7.214</v>
      </c>
    </row>
    <row r="262" customFormat="false" ht="12.75" hidden="true" customHeight="false" outlineLevel="0" collapsed="false">
      <c r="E262" s="0" t="n">
        <v>180</v>
      </c>
      <c r="F262" s="91" t="n">
        <v>5.211</v>
      </c>
      <c r="G262" s="91" t="n">
        <v>6.253</v>
      </c>
      <c r="H262" s="91" t="n">
        <v>7.295</v>
      </c>
    </row>
    <row r="263" customFormat="false" ht="12.75" hidden="true" customHeight="false" outlineLevel="0" collapsed="false">
      <c r="E263" s="0" t="n">
        <v>181</v>
      </c>
      <c r="F263" s="91" t="n">
        <v>5.269</v>
      </c>
      <c r="G263" s="91" t="n">
        <v>6.323</v>
      </c>
      <c r="H263" s="91" t="n">
        <v>7.377</v>
      </c>
    </row>
    <row r="264" customFormat="false" ht="12.75" hidden="true" customHeight="false" outlineLevel="0" collapsed="false">
      <c r="E264" s="0" t="n">
        <v>182</v>
      </c>
      <c r="F264" s="91" t="n">
        <v>5.327</v>
      </c>
      <c r="G264" s="91" t="n">
        <v>6.393</v>
      </c>
      <c r="H264" s="91" t="n">
        <v>7.458</v>
      </c>
    </row>
    <row r="265" customFormat="false" ht="12.75" hidden="true" customHeight="false" outlineLevel="0" collapsed="false">
      <c r="E265" s="0" t="n">
        <v>183</v>
      </c>
      <c r="F265" s="91" t="n">
        <v>5.386</v>
      </c>
      <c r="G265" s="91" t="n">
        <v>6.463</v>
      </c>
      <c r="H265" s="91" t="n">
        <v>7.54</v>
      </c>
    </row>
    <row r="266" customFormat="false" ht="12.75" hidden="true" customHeight="false" outlineLevel="0" collapsed="false">
      <c r="E266" s="0" t="n">
        <v>184</v>
      </c>
      <c r="F266" s="91" t="n">
        <v>5.445</v>
      </c>
      <c r="G266" s="91" t="n">
        <v>6.534</v>
      </c>
      <c r="H266" s="91" t="n">
        <v>7.623</v>
      </c>
    </row>
    <row r="267" customFormat="false" ht="12.75" hidden="true" customHeight="false" outlineLevel="0" collapsed="false">
      <c r="E267" s="0" t="n">
        <v>185</v>
      </c>
      <c r="F267" s="91" t="n">
        <v>5.504</v>
      </c>
      <c r="G267" s="91" t="n">
        <v>6.605</v>
      </c>
      <c r="H267" s="91" t="n">
        <v>7.706</v>
      </c>
    </row>
    <row r="268" customFormat="false" ht="12.75" hidden="true" customHeight="false" outlineLevel="0" collapsed="false">
      <c r="E268" s="0" t="n">
        <v>186</v>
      </c>
      <c r="F268" s="91" t="n">
        <v>5.564</v>
      </c>
      <c r="G268" s="91" t="n">
        <v>6.677</v>
      </c>
      <c r="H268" s="91" t="n">
        <v>7.79</v>
      </c>
    </row>
    <row r="269" customFormat="false" ht="12.75" hidden="true" customHeight="false" outlineLevel="0" collapsed="false">
      <c r="E269" s="0" t="n">
        <v>187</v>
      </c>
      <c r="F269" s="91" t="n">
        <v>5.624</v>
      </c>
      <c r="G269" s="91" t="n">
        <v>6.749</v>
      </c>
      <c r="H269" s="91" t="n">
        <v>7.874</v>
      </c>
    </row>
    <row r="270" customFormat="false" ht="12.75" hidden="true" customHeight="false" outlineLevel="0" collapsed="false">
      <c r="E270" s="0" t="n">
        <v>188</v>
      </c>
      <c r="F270" s="91" t="n">
        <v>5.684</v>
      </c>
      <c r="G270" s="91" t="n">
        <v>6.821</v>
      </c>
      <c r="H270" s="91" t="n">
        <v>7.958</v>
      </c>
    </row>
    <row r="271" customFormat="false" ht="12.75" hidden="true" customHeight="false" outlineLevel="0" collapsed="false">
      <c r="E271" s="0" t="n">
        <v>189</v>
      </c>
      <c r="F271" s="91" t="n">
        <v>5.745</v>
      </c>
      <c r="G271" s="91" t="n">
        <v>6.894</v>
      </c>
      <c r="H271" s="91" t="n">
        <v>8.043</v>
      </c>
    </row>
    <row r="272" customFormat="false" ht="12.75" hidden="true" customHeight="false" outlineLevel="0" collapsed="false">
      <c r="E272" s="0" t="n">
        <v>190</v>
      </c>
      <c r="F272" s="91" t="n">
        <v>5.806</v>
      </c>
      <c r="G272" s="91" t="n">
        <v>6.967</v>
      </c>
      <c r="H272" s="91" t="n">
        <v>8.128</v>
      </c>
    </row>
    <row r="273" customFormat="false" ht="12.75" hidden="true" customHeight="false" outlineLevel="0" collapsed="false">
      <c r="E273" s="0" t="n">
        <v>191</v>
      </c>
      <c r="F273" s="91" t="n">
        <v>5.867</v>
      </c>
      <c r="G273" s="91" t="n">
        <v>7.041</v>
      </c>
      <c r="H273" s="91" t="n">
        <v>8.214</v>
      </c>
    </row>
    <row r="274" customFormat="false" ht="12.75" hidden="true" customHeight="false" outlineLevel="0" collapsed="false">
      <c r="E274" s="0" t="n">
        <v>192</v>
      </c>
      <c r="F274" s="91" t="n">
        <v>5.929</v>
      </c>
      <c r="G274" s="91" t="n">
        <v>7.115</v>
      </c>
      <c r="H274" s="91" t="n">
        <v>8.3</v>
      </c>
    </row>
    <row r="275" customFormat="false" ht="12.75" hidden="true" customHeight="false" outlineLevel="0" collapsed="false">
      <c r="E275" s="0" t="n">
        <v>193</v>
      </c>
      <c r="F275" s="91" t="n">
        <v>5.991</v>
      </c>
      <c r="G275" s="91" t="n">
        <v>7.189</v>
      </c>
      <c r="H275" s="91" t="n">
        <v>8.387</v>
      </c>
    </row>
    <row r="276" customFormat="false" ht="12.75" hidden="true" customHeight="false" outlineLevel="0" collapsed="false">
      <c r="E276" s="0" t="n">
        <v>194</v>
      </c>
      <c r="F276" s="91" t="n">
        <v>6.053</v>
      </c>
      <c r="G276" s="91" t="n">
        <v>7.264</v>
      </c>
      <c r="H276" s="91" t="n">
        <v>8.474</v>
      </c>
    </row>
    <row r="277" customFormat="false" ht="12.75" hidden="true" customHeight="false" outlineLevel="0" collapsed="false">
      <c r="E277" s="0" t="n">
        <v>195</v>
      </c>
      <c r="F277" s="91" t="n">
        <v>6.116</v>
      </c>
      <c r="G277" s="91" t="n">
        <v>7.339</v>
      </c>
      <c r="H277" s="91" t="n">
        <v>8.562</v>
      </c>
    </row>
    <row r="278" customFormat="false" ht="12.75" hidden="true" customHeight="false" outlineLevel="0" collapsed="false">
      <c r="E278" s="0" t="n">
        <v>196</v>
      </c>
      <c r="F278" s="91" t="n">
        <v>6.178</v>
      </c>
      <c r="G278" s="91" t="n">
        <v>7.414</v>
      </c>
      <c r="H278" s="91" t="n">
        <v>8.65</v>
      </c>
    </row>
    <row r="279" customFormat="false" ht="12.75" hidden="true" customHeight="false" outlineLevel="0" collapsed="false">
      <c r="E279" s="0" t="n">
        <v>197</v>
      </c>
      <c r="F279" s="91" t="n">
        <v>6.242</v>
      </c>
      <c r="G279" s="91" t="n">
        <v>7.49</v>
      </c>
      <c r="H279" s="91" t="n">
        <v>8.738</v>
      </c>
    </row>
    <row r="280" customFormat="false" ht="12.75" hidden="true" customHeight="false" outlineLevel="0" collapsed="false">
      <c r="E280" s="0" t="n">
        <v>198</v>
      </c>
      <c r="F280" s="91" t="n">
        <v>6.305</v>
      </c>
      <c r="G280" s="91" t="n">
        <v>7.566</v>
      </c>
      <c r="H280" s="91" t="n">
        <v>8.827</v>
      </c>
    </row>
    <row r="281" customFormat="false" ht="12.75" hidden="true" customHeight="false" outlineLevel="0" collapsed="false">
      <c r="E281" s="0" t="n">
        <v>199</v>
      </c>
      <c r="F281" s="91" t="n">
        <v>6.369</v>
      </c>
      <c r="G281" s="91" t="n">
        <v>7.643</v>
      </c>
      <c r="H281" s="91" t="n">
        <v>8.917</v>
      </c>
    </row>
    <row r="282" customFormat="false" ht="12.75" hidden="true" customHeight="false" outlineLevel="0" collapsed="false">
      <c r="E282" s="0" t="n">
        <v>200</v>
      </c>
      <c r="F282" s="91" t="n">
        <v>6.433</v>
      </c>
      <c r="G282" s="91" t="n">
        <v>7.72</v>
      </c>
      <c r="H282" s="91" t="n">
        <v>9.007</v>
      </c>
    </row>
    <row r="283" customFormat="false" ht="12.75" hidden="false" customHeight="false" outlineLevel="0" collapsed="false">
      <c r="B283" s="0" t="str">
        <f aca="false">"   ===&gt;"</f>
        <v>   ===&gt;</v>
      </c>
      <c r="C283" s="83" t="s">
        <v>414</v>
      </c>
      <c r="D283" s="44" t="n">
        <f aca="false">IF(I80=310,VLOOKUP(ROUNDUP(D80,0),E82:H282,2),IF(I80=360,VLOOKUP(ROUNDUP(D80,0),E82:H282,3),IF(I80=430,VLOOKUP(ROUNDUP(D80,0),E82:H282,4),IF(I80=510,VLOOKUP(ROUNDUP(D80,0),E82:H282,5),0))))</f>
        <v>7.72</v>
      </c>
      <c r="F283" s="83" t="s">
        <v>231</v>
      </c>
      <c r="H283" s="84" t="n">
        <f aca="false">IF(I80=310,1400,IF(I80=360,1600,IF(I80=430,1666,IF(I80=510,1867,""))))</f>
        <v>1600</v>
      </c>
      <c r="I283" s="0" t="s">
        <v>232</v>
      </c>
    </row>
    <row r="284" customFormat="false" ht="12.75" hidden="false" customHeight="false" outlineLevel="0" collapsed="false">
      <c r="H284" s="91"/>
      <c r="I284" s="91"/>
    </row>
    <row r="285" customFormat="false" ht="12.75" hidden="false" customHeight="false" outlineLevel="0" collapsed="false">
      <c r="B285" s="42" t="s">
        <v>558</v>
      </c>
    </row>
    <row r="286" customFormat="false" ht="12.75" hidden="false" customHeight="false" outlineLevel="0" collapsed="false">
      <c r="B286" s="0" t="s">
        <v>206</v>
      </c>
      <c r="C286" s="29" t="s">
        <v>123</v>
      </c>
      <c r="D286" s="197" t="n">
        <f aca="false">D40</f>
        <v>1841</v>
      </c>
      <c r="E286" s="0" t="s">
        <v>207</v>
      </c>
      <c r="F286" s="20" t="s">
        <v>311</v>
      </c>
      <c r="G286" s="82"/>
      <c r="I286" s="94" t="n">
        <v>360</v>
      </c>
    </row>
    <row r="287" customFormat="false" ht="12.75" hidden="false" customHeight="false" outlineLevel="0" collapsed="false">
      <c r="B287" s="0" t="s">
        <v>212</v>
      </c>
      <c r="C287" s="29" t="s">
        <v>123</v>
      </c>
      <c r="D287" s="197" t="n">
        <f aca="false">D44</f>
        <v>110.8</v>
      </c>
      <c r="E287" s="0" t="s">
        <v>207</v>
      </c>
      <c r="F287" s="83" t="s">
        <v>231</v>
      </c>
      <c r="H287" s="84" t="n">
        <f aca="false">IF(I286=310,1400,IF(I286=360,1600,IF(I286=430,1666,IF(I286=510,1867,""))))</f>
        <v>1600</v>
      </c>
      <c r="I287" s="0" t="s">
        <v>232</v>
      </c>
    </row>
    <row r="288" customFormat="false" ht="12.75" hidden="false" customHeight="false" outlineLevel="0" collapsed="false">
      <c r="B288" s="0" t="s">
        <v>297</v>
      </c>
      <c r="C288" s="29" t="s">
        <v>123</v>
      </c>
      <c r="D288" s="143" t="n">
        <f aca="false">F61</f>
        <v>5504.253</v>
      </c>
      <c r="E288" s="0" t="s">
        <v>140</v>
      </c>
      <c r="F288" s="85"/>
      <c r="H288" s="83"/>
      <c r="I288" s="84"/>
    </row>
    <row r="289" customFormat="false" ht="12.75" hidden="false" customHeight="false" outlineLevel="0" collapsed="false">
      <c r="B289" s="0" t="s">
        <v>307</v>
      </c>
      <c r="C289" s="29" t="s">
        <v>123</v>
      </c>
      <c r="D289" s="143" t="n">
        <f aca="false">F63</f>
        <v>12180</v>
      </c>
      <c r="E289" s="0" t="s">
        <v>234</v>
      </c>
      <c r="F289" s="85"/>
      <c r="H289" s="83"/>
      <c r="I289" s="84"/>
    </row>
    <row r="290" customFormat="false" ht="12.75" hidden="false" customHeight="false" outlineLevel="0" collapsed="false">
      <c r="B290" s="83" t="s">
        <v>559</v>
      </c>
      <c r="C290" s="29" t="s">
        <v>123</v>
      </c>
      <c r="D290" s="198" t="n">
        <f aca="false">D283</f>
        <v>7.72</v>
      </c>
      <c r="F290" s="85"/>
      <c r="H290" s="83"/>
      <c r="I290" s="84"/>
    </row>
    <row r="291" customFormat="false" ht="12.75" hidden="false" customHeight="false" outlineLevel="0" collapsed="false">
      <c r="B291" s="0" t="s">
        <v>310</v>
      </c>
      <c r="C291" s="29" t="s">
        <v>123</v>
      </c>
      <c r="D291" s="3" t="n">
        <f aca="false">D51*100</f>
        <v>350</v>
      </c>
      <c r="E291" s="0" t="s">
        <v>132</v>
      </c>
      <c r="F291" s="85"/>
      <c r="H291" s="83"/>
      <c r="I291" s="84"/>
    </row>
    <row r="292" customFormat="false" ht="12.75" hidden="false" customHeight="false" outlineLevel="0" collapsed="false">
      <c r="D292" s="151"/>
    </row>
    <row r="293" customFormat="false" ht="12.75" hidden="false" customHeight="false" outlineLevel="0" collapsed="false">
      <c r="B293" s="83" t="s">
        <v>236</v>
      </c>
      <c r="C293" s="29" t="s">
        <v>123</v>
      </c>
      <c r="D293" s="85" t="str">
        <f aca="false">"( "&amp;D290&amp;" x "&amp;FIXED(D288,0)&amp;") / "&amp;D287&amp;" + "&amp;FIXED(D289,0)&amp;" / "&amp;D286</f>
        <v>( 7.72 x 5,504) / 110.8 + 12,180 / 1841</v>
      </c>
    </row>
    <row r="294" customFormat="false" ht="12.75" hidden="false" customHeight="false" outlineLevel="0" collapsed="false">
      <c r="C294" s="29" t="s">
        <v>123</v>
      </c>
      <c r="D294" s="31" t="n">
        <f aca="false">((D290*D288)/D287)+(D289/D286)</f>
        <v>390.125294130485</v>
      </c>
      <c r="E294" s="0" t="s">
        <v>232</v>
      </c>
      <c r="F294" s="0" t="str">
        <f aca="false">IF(D294&gt;H287,"&gt;","&lt;")&amp;"  "&amp;H287&amp;"kg/cm2 "</f>
        <v>&lt;  1600kg/cm2 </v>
      </c>
      <c r="H294" s="3" t="str">
        <f aca="false">IF(D294&lt;H287,"( OK )","(ganti)")</f>
        <v>( OK )</v>
      </c>
    </row>
  </sheetData>
  <printOptions headings="false" gridLines="false" gridLinesSet="true" horizontalCentered="false" verticalCentered="false"/>
  <pageMargins left="1.39027777777778" right="0.779861111111111" top="0.979861111111111" bottom="1.52986111111111" header="0.511811023622047" footer="1.37986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mic Sans MS,Regular"&amp;8Mr. Erdin Odang&amp;C&amp;"Comic Sans MS,Regular"&amp;8Kolom Plat kolom - C6.&amp;P of &amp;N&amp;R&amp;"Comic Sans MS,Regular"&amp;8Okey's Food Court And Hotel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X2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1" activeCellId="0" sqref="E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6" min="6" style="0" width="6.56"/>
    <col collapsed="false" customWidth="true" hidden="false" outlineLevel="0" max="8" min="7" style="0" width="6.28"/>
    <col collapsed="false" customWidth="true" hidden="false" outlineLevel="0" max="9" min="9" style="0" width="4.99"/>
    <col collapsed="false" customWidth="true" hidden="false" outlineLevel="0" max="10" min="10" style="0" width="10.85"/>
    <col collapsed="false" customWidth="true" hidden="false" outlineLevel="0" max="11" min="11" style="0" width="11.56"/>
    <col collapsed="false" customWidth="true" hidden="false" outlineLevel="0" max="12" min="12" style="0" width="5.85"/>
    <col collapsed="false" customWidth="true" hidden="false" outlineLevel="0" max="13" min="13" style="0" width="8.85"/>
    <col collapsed="false" customWidth="true" hidden="false" outlineLevel="0" max="14" min="14" style="0" width="6.7"/>
    <col collapsed="false" customWidth="true" hidden="false" outlineLevel="0" max="15" min="15" style="0" width="9.56"/>
    <col collapsed="false" customWidth="true" hidden="false" outlineLevel="0" max="16" min="16" style="0" width="9.7"/>
    <col collapsed="false" customWidth="true" hidden="false" outlineLevel="0" max="17" min="17" style="0" width="17.42"/>
    <col collapsed="false" customWidth="true" hidden="false" outlineLevel="0" max="18" min="18" style="0" width="8.56"/>
    <col collapsed="false" customWidth="true" hidden="false" outlineLevel="0" max="19" min="19" style="0" width="6.41"/>
    <col collapsed="false" customWidth="true" hidden="false" outlineLevel="0" max="20" min="20" style="0" width="6.99"/>
    <col collapsed="false" customWidth="true" hidden="false" outlineLevel="0" max="21" min="21" style="0" width="11.85"/>
    <col collapsed="false" customWidth="true" hidden="false" outlineLevel="0" max="23" min="22" style="0" width="7.56"/>
    <col collapsed="false" customWidth="true" hidden="false" outlineLevel="0" max="24" min="24" style="0" width="4.99"/>
  </cols>
  <sheetData>
    <row r="4" customFormat="false" ht="20.25" hidden="false" customHeight="false" outlineLevel="0" collapsed="false">
      <c r="A4" s="199" t="s">
        <v>560</v>
      </c>
    </row>
    <row r="6" customFormat="false" ht="15.75" hidden="false" customHeight="false" outlineLevel="0" collapsed="false">
      <c r="A6" s="200" t="str">
        <f aca="false">"Macam Baja "&amp;IF(F6=1,"Fe 310",IF(F6=2,"Fe 360",IF(F6=3,"Fe 340",IF(F6=4,"Fe 510",""))))</f>
        <v>Macam Baja Fe 360</v>
      </c>
      <c r="E6" s="0" t="s">
        <v>561</v>
      </c>
      <c r="F6" s="201" t="n">
        <v>2</v>
      </c>
      <c r="G6" s="3"/>
      <c r="H6" s="3"/>
      <c r="I6" s="3"/>
    </row>
    <row r="7" customFormat="false" ht="15.75" hidden="false" customHeight="false" outlineLevel="0" collapsed="false">
      <c r="A7" s="202" t="s">
        <v>264</v>
      </c>
      <c r="B7" s="202" t="s">
        <v>562</v>
      </c>
      <c r="C7" s="202" t="s">
        <v>562</v>
      </c>
      <c r="D7" s="202" t="s">
        <v>563</v>
      </c>
      <c r="E7" s="202" t="s">
        <v>564</v>
      </c>
      <c r="F7" s="202" t="s">
        <v>565</v>
      </c>
      <c r="G7" s="203" t="s">
        <v>566</v>
      </c>
      <c r="H7" s="203"/>
      <c r="I7" s="202"/>
      <c r="J7" s="204" t="s">
        <v>567</v>
      </c>
      <c r="K7" s="202" t="s">
        <v>568</v>
      </c>
      <c r="L7" s="202" t="s">
        <v>569</v>
      </c>
      <c r="M7" s="202" t="s">
        <v>570</v>
      </c>
      <c r="N7" s="202" t="s">
        <v>571</v>
      </c>
      <c r="O7" s="202" t="s">
        <v>572</v>
      </c>
      <c r="P7" s="203" t="s">
        <v>573</v>
      </c>
      <c r="Q7" s="203"/>
      <c r="R7" s="205" t="s">
        <v>574</v>
      </c>
      <c r="S7" s="202" t="s">
        <v>575</v>
      </c>
      <c r="T7" s="203" t="s">
        <v>576</v>
      </c>
      <c r="U7" s="203"/>
      <c r="V7" s="206" t="s">
        <v>577</v>
      </c>
      <c r="W7" s="206"/>
      <c r="X7" s="207"/>
    </row>
    <row r="8" customFormat="false" ht="15.75" hidden="false" customHeight="false" outlineLevel="0" collapsed="false">
      <c r="A8" s="208" t="s">
        <v>578</v>
      </c>
      <c r="B8" s="209" t="s">
        <v>579</v>
      </c>
      <c r="C8" s="209" t="s">
        <v>580</v>
      </c>
      <c r="D8" s="210"/>
      <c r="E8" s="211" t="s">
        <v>581</v>
      </c>
      <c r="F8" s="211" t="s">
        <v>253</v>
      </c>
      <c r="G8" s="202" t="s">
        <v>209</v>
      </c>
      <c r="H8" s="202" t="s">
        <v>211</v>
      </c>
      <c r="I8" s="211" t="s">
        <v>236</v>
      </c>
      <c r="J8" s="210" t="s">
        <v>582</v>
      </c>
      <c r="K8" s="212" t="s">
        <v>583</v>
      </c>
      <c r="L8" s="211" t="s">
        <v>584</v>
      </c>
      <c r="M8" s="211" t="s">
        <v>585</v>
      </c>
      <c r="N8" s="211" t="s">
        <v>586</v>
      </c>
      <c r="O8" s="211" t="s">
        <v>587</v>
      </c>
      <c r="P8" s="202" t="s">
        <v>179</v>
      </c>
      <c r="Q8" s="202" t="s">
        <v>180</v>
      </c>
      <c r="R8" s="213"/>
      <c r="S8" s="210"/>
      <c r="T8" s="202" t="s">
        <v>588</v>
      </c>
      <c r="U8" s="202" t="s">
        <v>589</v>
      </c>
      <c r="V8" s="202" t="s">
        <v>590</v>
      </c>
      <c r="W8" s="202" t="s">
        <v>591</v>
      </c>
      <c r="X8" s="211" t="s">
        <v>592</v>
      </c>
    </row>
    <row r="9" customFormat="false" ht="12.75" hidden="true" customHeight="false" outlineLevel="0" collapsed="false"/>
    <row r="10" customFormat="false" ht="12.75" hidden="true" customHeight="false" outlineLevel="0" collapsed="false">
      <c r="A10" s="0" t="s">
        <v>593</v>
      </c>
      <c r="B10" s="0" t="s">
        <v>594</v>
      </c>
      <c r="C10" s="0" t="s">
        <v>595</v>
      </c>
      <c r="D10" s="0" t="s">
        <v>596</v>
      </c>
      <c r="E10" s="0" t="s">
        <v>597</v>
      </c>
    </row>
    <row r="11" customFormat="false" ht="12.75" hidden="true" customHeight="false" outlineLevel="0" collapsed="false">
      <c r="A11" s="0" t="n">
        <v>0</v>
      </c>
      <c r="B11" s="0" t="n">
        <v>1</v>
      </c>
      <c r="C11" s="0" t="n">
        <v>1</v>
      </c>
      <c r="D11" s="0" t="n">
        <v>1</v>
      </c>
      <c r="E11" s="0" t="n">
        <v>1</v>
      </c>
    </row>
    <row r="12" customFormat="false" ht="12.75" hidden="true" customHeight="false" outlineLevel="0" collapsed="false">
      <c r="A12" s="0" t="n">
        <v>1</v>
      </c>
      <c r="B12" s="0" t="n">
        <v>1</v>
      </c>
      <c r="C12" s="0" t="n">
        <v>1</v>
      </c>
      <c r="D12" s="0" t="n">
        <v>1</v>
      </c>
      <c r="E12" s="0" t="n">
        <v>1</v>
      </c>
    </row>
    <row r="13" customFormat="false" ht="12.75" hidden="true" customHeight="false" outlineLevel="0" collapsed="false">
      <c r="A13" s="0" t="n">
        <v>2</v>
      </c>
      <c r="B13" s="0" t="n">
        <v>1</v>
      </c>
      <c r="C13" s="0" t="n">
        <v>1</v>
      </c>
      <c r="D13" s="0" t="n">
        <v>1</v>
      </c>
      <c r="E13" s="0" t="n">
        <v>1</v>
      </c>
    </row>
    <row r="14" customFormat="false" ht="12.75" hidden="true" customHeight="false" outlineLevel="0" collapsed="false">
      <c r="A14" s="0" t="n">
        <v>3</v>
      </c>
      <c r="B14" s="0" t="n">
        <v>1</v>
      </c>
      <c r="C14" s="0" t="n">
        <v>1</v>
      </c>
      <c r="D14" s="0" t="n">
        <v>1</v>
      </c>
      <c r="E14" s="0" t="n">
        <v>1</v>
      </c>
    </row>
    <row r="15" customFormat="false" ht="12.75" hidden="true" customHeight="false" outlineLevel="0" collapsed="false">
      <c r="A15" s="0" t="n">
        <v>4</v>
      </c>
      <c r="B15" s="0" t="n">
        <v>1</v>
      </c>
      <c r="C15" s="0" t="n">
        <v>1</v>
      </c>
      <c r="D15" s="0" t="n">
        <v>1</v>
      </c>
      <c r="E15" s="0" t="n">
        <v>1</v>
      </c>
    </row>
    <row r="16" customFormat="false" ht="12.75" hidden="true" customHeight="false" outlineLevel="0" collapsed="false">
      <c r="A16" s="0" t="n">
        <v>5</v>
      </c>
      <c r="B16" s="0" t="n">
        <v>1</v>
      </c>
      <c r="C16" s="0" t="n">
        <v>1</v>
      </c>
      <c r="D16" s="0" t="n">
        <v>1</v>
      </c>
      <c r="E16" s="0" t="n">
        <v>1</v>
      </c>
    </row>
    <row r="17" customFormat="false" ht="12.75" hidden="true" customHeight="false" outlineLevel="0" collapsed="false">
      <c r="A17" s="0" t="n">
        <v>6</v>
      </c>
      <c r="B17" s="0" t="n">
        <v>1</v>
      </c>
      <c r="C17" s="0" t="n">
        <v>1</v>
      </c>
      <c r="D17" s="0" t="n">
        <v>1</v>
      </c>
      <c r="E17" s="0" t="n">
        <v>1</v>
      </c>
    </row>
    <row r="18" customFormat="false" ht="12.75" hidden="true" customHeight="false" outlineLevel="0" collapsed="false">
      <c r="A18" s="0" t="n">
        <v>7</v>
      </c>
      <c r="B18" s="0" t="n">
        <v>1</v>
      </c>
      <c r="C18" s="0" t="n">
        <v>1</v>
      </c>
      <c r="D18" s="0" t="n">
        <v>1</v>
      </c>
      <c r="E18" s="0" t="n">
        <v>1</v>
      </c>
    </row>
    <row r="19" customFormat="false" ht="12.75" hidden="true" customHeight="false" outlineLevel="0" collapsed="false">
      <c r="A19" s="0" t="n">
        <v>8</v>
      </c>
      <c r="B19" s="0" t="n">
        <v>1</v>
      </c>
      <c r="C19" s="0" t="n">
        <v>1</v>
      </c>
      <c r="D19" s="0" t="n">
        <v>1</v>
      </c>
      <c r="E19" s="0" t="n">
        <v>1</v>
      </c>
    </row>
    <row r="20" customFormat="false" ht="12.75" hidden="true" customHeight="false" outlineLevel="0" collapsed="false">
      <c r="A20" s="0" t="n">
        <v>9</v>
      </c>
      <c r="B20" s="0" t="n">
        <v>1</v>
      </c>
      <c r="C20" s="0" t="n">
        <v>1</v>
      </c>
      <c r="D20" s="0" t="n">
        <v>1</v>
      </c>
      <c r="E20" s="0" t="n">
        <v>1</v>
      </c>
    </row>
    <row r="21" customFormat="false" ht="12.75" hidden="true" customHeight="false" outlineLevel="0" collapsed="false">
      <c r="A21" s="0" t="n">
        <v>10</v>
      </c>
      <c r="B21" s="0" t="n">
        <v>1</v>
      </c>
      <c r="C21" s="0" t="n">
        <v>1</v>
      </c>
      <c r="D21" s="0" t="n">
        <v>1</v>
      </c>
      <c r="E21" s="0" t="n">
        <v>1</v>
      </c>
    </row>
    <row r="22" customFormat="false" ht="12.75" hidden="true" customHeight="false" outlineLevel="0" collapsed="false">
      <c r="A22" s="0" t="n">
        <v>11</v>
      </c>
      <c r="B22" s="0" t="n">
        <v>1</v>
      </c>
      <c r="C22" s="0" t="n">
        <v>1</v>
      </c>
      <c r="D22" s="0" t="n">
        <v>1</v>
      </c>
      <c r="E22" s="0" t="n">
        <v>1</v>
      </c>
    </row>
    <row r="23" customFormat="false" ht="12.75" hidden="true" customHeight="false" outlineLevel="0" collapsed="false">
      <c r="A23" s="0" t="n">
        <v>12</v>
      </c>
      <c r="B23" s="0" t="n">
        <v>1</v>
      </c>
      <c r="C23" s="0" t="n">
        <v>1</v>
      </c>
      <c r="D23" s="0" t="n">
        <v>1</v>
      </c>
      <c r="E23" s="0" t="n">
        <v>1</v>
      </c>
    </row>
    <row r="24" customFormat="false" ht="12.75" hidden="true" customHeight="false" outlineLevel="0" collapsed="false">
      <c r="A24" s="0" t="n">
        <v>13</v>
      </c>
      <c r="B24" s="0" t="n">
        <v>1</v>
      </c>
      <c r="C24" s="0" t="n">
        <v>1</v>
      </c>
      <c r="D24" s="0" t="n">
        <v>1</v>
      </c>
      <c r="E24" s="0" t="n">
        <v>1</v>
      </c>
    </row>
    <row r="25" customFormat="false" ht="12.75" hidden="true" customHeight="false" outlineLevel="0" collapsed="false">
      <c r="A25" s="0" t="n">
        <v>14</v>
      </c>
      <c r="B25" s="0" t="n">
        <v>1</v>
      </c>
      <c r="C25" s="0" t="n">
        <v>1</v>
      </c>
      <c r="D25" s="0" t="n">
        <v>1</v>
      </c>
      <c r="E25" s="0" t="n">
        <v>1</v>
      </c>
    </row>
    <row r="26" customFormat="false" ht="12.75" hidden="true" customHeight="false" outlineLevel="0" collapsed="false">
      <c r="A26" s="0" t="n">
        <v>15</v>
      </c>
      <c r="B26" s="0" t="n">
        <v>1</v>
      </c>
      <c r="C26" s="0" t="n">
        <v>1</v>
      </c>
      <c r="D26" s="0" t="n">
        <v>1</v>
      </c>
      <c r="E26" s="0" t="n">
        <v>1</v>
      </c>
    </row>
    <row r="27" customFormat="false" ht="12.75" hidden="true" customHeight="false" outlineLevel="0" collapsed="false">
      <c r="A27" s="0" t="n">
        <v>16</v>
      </c>
      <c r="B27" s="0" t="n">
        <v>1</v>
      </c>
      <c r="C27" s="0" t="n">
        <v>1</v>
      </c>
      <c r="D27" s="0" t="n">
        <v>1</v>
      </c>
      <c r="E27" s="0" t="n">
        <v>1</v>
      </c>
    </row>
    <row r="28" customFormat="false" ht="12.75" hidden="true" customHeight="false" outlineLevel="0" collapsed="false">
      <c r="A28" s="0" t="n">
        <v>17</v>
      </c>
      <c r="B28" s="0" t="n">
        <v>1</v>
      </c>
      <c r="C28" s="0" t="n">
        <v>1</v>
      </c>
      <c r="D28" s="0" t="n">
        <v>1</v>
      </c>
      <c r="E28" s="0" t="n">
        <v>1</v>
      </c>
    </row>
    <row r="29" customFormat="false" ht="12.75" hidden="true" customHeight="false" outlineLevel="0" collapsed="false">
      <c r="A29" s="0" t="n">
        <v>18</v>
      </c>
      <c r="B29" s="0" t="n">
        <v>1</v>
      </c>
      <c r="C29" s="0" t="n">
        <v>1</v>
      </c>
      <c r="D29" s="0" t="n">
        <v>1</v>
      </c>
      <c r="E29" s="0" t="n">
        <v>1</v>
      </c>
    </row>
    <row r="30" customFormat="false" ht="12.75" hidden="true" customHeight="false" outlineLevel="0" collapsed="false">
      <c r="A30" s="0" t="n">
        <v>19</v>
      </c>
      <c r="B30" s="0" t="n">
        <v>1</v>
      </c>
      <c r="C30" s="0" t="n">
        <v>1</v>
      </c>
      <c r="D30" s="0" t="n">
        <v>1</v>
      </c>
      <c r="E30" s="0" t="n">
        <v>1</v>
      </c>
    </row>
    <row r="31" customFormat="false" ht="12.75" hidden="true" customHeight="false" outlineLevel="0" collapsed="false">
      <c r="A31" s="0" t="n">
        <v>20</v>
      </c>
      <c r="B31" s="0" t="n">
        <v>1</v>
      </c>
      <c r="C31" s="0" t="n">
        <v>1</v>
      </c>
      <c r="D31" s="0" t="n">
        <v>1</v>
      </c>
      <c r="E31" s="0" t="n">
        <v>1</v>
      </c>
    </row>
    <row r="32" customFormat="false" ht="12.75" hidden="true" customHeight="false" outlineLevel="0" collapsed="false">
      <c r="A32" s="0" t="n">
        <v>21</v>
      </c>
      <c r="B32" s="0" t="n">
        <v>1</v>
      </c>
      <c r="C32" s="0" t="n">
        <v>1.004</v>
      </c>
      <c r="D32" s="0" t="n">
        <v>1.005</v>
      </c>
      <c r="E32" s="0" t="n">
        <v>1.036</v>
      </c>
    </row>
    <row r="33" customFormat="false" ht="12.75" hidden="true" customHeight="false" outlineLevel="0" collapsed="false">
      <c r="A33" s="0" t="n">
        <v>22</v>
      </c>
      <c r="B33" s="0" t="n">
        <v>1</v>
      </c>
      <c r="C33" s="0" t="n">
        <v>1.011</v>
      </c>
      <c r="D33" s="0" t="n">
        <v>1.022</v>
      </c>
      <c r="E33" s="0" t="n">
        <v>1.044</v>
      </c>
    </row>
    <row r="34" customFormat="false" ht="12.75" hidden="true" customHeight="false" outlineLevel="0" collapsed="false">
      <c r="A34" s="0" t="n">
        <v>23</v>
      </c>
      <c r="B34" s="0" t="n">
        <v>1.004</v>
      </c>
      <c r="C34" s="0" t="n">
        <v>1.017</v>
      </c>
      <c r="D34" s="0" t="n">
        <v>1.03</v>
      </c>
      <c r="E34" s="0" t="n">
        <v>1.053</v>
      </c>
    </row>
    <row r="35" customFormat="false" ht="12.75" hidden="true" customHeight="false" outlineLevel="0" collapsed="false">
      <c r="A35" s="0" t="n">
        <v>24</v>
      </c>
      <c r="B35" s="0" t="n">
        <v>1.01</v>
      </c>
      <c r="C35" s="0" t="n">
        <v>1.024</v>
      </c>
      <c r="D35" s="0" t="n">
        <v>1.037</v>
      </c>
      <c r="E35" s="0" t="n">
        <v>1.061</v>
      </c>
    </row>
    <row r="36" customFormat="false" ht="12.75" hidden="true" customHeight="false" outlineLevel="0" collapsed="false">
      <c r="A36" s="0" t="n">
        <v>25</v>
      </c>
      <c r="B36" s="0" t="n">
        <v>1.016</v>
      </c>
      <c r="C36" s="0" t="n">
        <v>1.031</v>
      </c>
      <c r="D36" s="0" t="n">
        <v>1.045</v>
      </c>
      <c r="E36" s="0" t="n">
        <v>1.07</v>
      </c>
    </row>
    <row r="37" customFormat="false" ht="12.75" hidden="true" customHeight="false" outlineLevel="0" collapsed="false">
      <c r="A37" s="0" t="n">
        <v>26</v>
      </c>
      <c r="B37" s="0" t="n">
        <v>1.022</v>
      </c>
      <c r="C37" s="0" t="n">
        <v>1.038</v>
      </c>
      <c r="D37" s="0" t="n">
        <v>1.052</v>
      </c>
      <c r="E37" s="0" t="n">
        <v>1.079</v>
      </c>
    </row>
    <row r="38" customFormat="false" ht="12.75" hidden="true" customHeight="false" outlineLevel="0" collapsed="false">
      <c r="A38" s="0" t="n">
        <v>27</v>
      </c>
      <c r="B38" s="0" t="n">
        <v>1.028</v>
      </c>
      <c r="C38" s="0" t="n">
        <v>1.045</v>
      </c>
      <c r="D38" s="0" t="n">
        <v>1.06</v>
      </c>
      <c r="E38" s="0" t="n">
        <v>1.089</v>
      </c>
    </row>
    <row r="39" customFormat="false" ht="12.75" hidden="true" customHeight="false" outlineLevel="0" collapsed="false">
      <c r="A39" s="0" t="n">
        <v>28</v>
      </c>
      <c r="B39" s="0" t="n">
        <v>1.035</v>
      </c>
      <c r="C39" s="0" t="n">
        <v>1.052</v>
      </c>
      <c r="D39" s="0" t="n">
        <v>1.068</v>
      </c>
      <c r="E39" s="0" t="n">
        <v>1.098</v>
      </c>
    </row>
    <row r="40" customFormat="false" ht="12.75" hidden="true" customHeight="false" outlineLevel="0" collapsed="false">
      <c r="A40" s="0" t="n">
        <v>29</v>
      </c>
      <c r="B40" s="0" t="n">
        <v>1.041</v>
      </c>
      <c r="C40" s="0" t="n">
        <v>1.059</v>
      </c>
      <c r="D40" s="0" t="n">
        <v>1.076</v>
      </c>
      <c r="E40" s="0" t="n">
        <v>1.107</v>
      </c>
    </row>
    <row r="41" customFormat="false" ht="12.75" hidden="true" customHeight="false" outlineLevel="0" collapsed="false">
      <c r="A41" s="0" t="n">
        <v>30</v>
      </c>
      <c r="B41" s="0" t="n">
        <v>1.047</v>
      </c>
      <c r="C41" s="0" t="n">
        <v>1.066</v>
      </c>
      <c r="D41" s="0" t="n">
        <v>1.084</v>
      </c>
      <c r="E41" s="0" t="n">
        <v>1.117</v>
      </c>
    </row>
    <row r="42" customFormat="false" ht="12.75" hidden="true" customHeight="false" outlineLevel="0" collapsed="false">
      <c r="A42" s="0" t="n">
        <v>31</v>
      </c>
      <c r="B42" s="0" t="n">
        <v>1.054</v>
      </c>
      <c r="C42" s="0" t="n">
        <v>1.073</v>
      </c>
      <c r="D42" s="0" t="n">
        <v>10.92</v>
      </c>
      <c r="E42" s="0" t="n">
        <v>1.127</v>
      </c>
    </row>
    <row r="43" customFormat="false" ht="12.75" hidden="true" customHeight="false" outlineLevel="0" collapsed="false">
      <c r="A43" s="0" t="n">
        <v>32</v>
      </c>
      <c r="B43" s="0" t="n">
        <v>1.06</v>
      </c>
      <c r="C43" s="0" t="n">
        <v>1.081</v>
      </c>
      <c r="D43" s="0" t="n">
        <v>1.1</v>
      </c>
      <c r="E43" s="0" t="n">
        <v>1.137</v>
      </c>
    </row>
    <row r="44" customFormat="false" ht="12.75" hidden="true" customHeight="false" outlineLevel="0" collapsed="false">
      <c r="A44" s="0" t="n">
        <v>33</v>
      </c>
      <c r="B44" s="0" t="n">
        <v>1.067</v>
      </c>
      <c r="C44" s="0" t="n">
        <v>1.088</v>
      </c>
      <c r="D44" s="0" t="n">
        <v>1.108</v>
      </c>
      <c r="E44" s="0" t="n">
        <v>1.147</v>
      </c>
    </row>
    <row r="45" customFormat="false" ht="12.75" hidden="true" customHeight="false" outlineLevel="0" collapsed="false">
      <c r="A45" s="0" t="n">
        <v>34</v>
      </c>
      <c r="B45" s="0" t="n">
        <v>1.073</v>
      </c>
      <c r="C45" s="0" t="n">
        <v>1.096</v>
      </c>
      <c r="D45" s="0" t="n">
        <v>1.117</v>
      </c>
      <c r="E45" s="0" t="n">
        <v>1.158</v>
      </c>
    </row>
    <row r="46" customFormat="false" ht="12.75" hidden="true" customHeight="false" outlineLevel="0" collapsed="false">
      <c r="A46" s="0" t="n">
        <v>35</v>
      </c>
      <c r="B46" s="0" t="n">
        <v>1.08</v>
      </c>
      <c r="C46" s="0" t="n">
        <v>1.103</v>
      </c>
      <c r="D46" s="0" t="n">
        <v>1.126</v>
      </c>
      <c r="E46" s="0" t="n">
        <v>1.168</v>
      </c>
    </row>
    <row r="47" customFormat="false" ht="12.75" hidden="true" customHeight="false" outlineLevel="0" collapsed="false">
      <c r="A47" s="0" t="n">
        <v>36</v>
      </c>
      <c r="B47" s="0" t="n">
        <v>1.087</v>
      </c>
      <c r="C47" s="0" t="n">
        <v>1.111</v>
      </c>
      <c r="D47" s="0" t="n">
        <v>1.134</v>
      </c>
      <c r="E47" s="0" t="n">
        <v>1.179</v>
      </c>
    </row>
    <row r="48" customFormat="false" ht="12.75" hidden="true" customHeight="false" outlineLevel="0" collapsed="false">
      <c r="A48" s="0" t="n">
        <v>37</v>
      </c>
      <c r="B48" s="0" t="n">
        <v>1.094</v>
      </c>
      <c r="C48" s="0" t="n">
        <v>1.119</v>
      </c>
      <c r="D48" s="0" t="n">
        <v>1.143</v>
      </c>
      <c r="E48" s="0" t="n">
        <v>1.19</v>
      </c>
    </row>
    <row r="49" customFormat="false" ht="12.75" hidden="true" customHeight="false" outlineLevel="0" collapsed="false">
      <c r="A49" s="0" t="n">
        <v>38</v>
      </c>
      <c r="B49" s="0" t="n">
        <v>1.101</v>
      </c>
      <c r="C49" s="0" t="n">
        <v>1.127</v>
      </c>
      <c r="D49" s="0" t="n">
        <v>1.152</v>
      </c>
      <c r="E49" s="0" t="n">
        <v>1.201</v>
      </c>
    </row>
    <row r="50" customFormat="false" ht="12.75" hidden="true" customHeight="false" outlineLevel="0" collapsed="false">
      <c r="A50" s="0" t="n">
        <v>39</v>
      </c>
      <c r="B50" s="0" t="n">
        <v>1.108</v>
      </c>
      <c r="C50" s="0" t="n">
        <v>1.135</v>
      </c>
      <c r="D50" s="0" t="n">
        <v>1.162</v>
      </c>
      <c r="E50" s="0" t="n">
        <v>1.212</v>
      </c>
    </row>
    <row r="51" customFormat="false" ht="12.75" hidden="true" customHeight="false" outlineLevel="0" collapsed="false">
      <c r="A51" s="0" t="n">
        <v>40</v>
      </c>
      <c r="B51" s="0" t="n">
        <v>1.115</v>
      </c>
      <c r="C51" s="0" t="n">
        <v>1.144</v>
      </c>
      <c r="D51" s="0" t="n">
        <v>1.171</v>
      </c>
      <c r="E51" s="0" t="n">
        <v>1.224</v>
      </c>
    </row>
    <row r="52" customFormat="false" ht="12.75" hidden="true" customHeight="false" outlineLevel="0" collapsed="false">
      <c r="A52" s="0" t="n">
        <v>41</v>
      </c>
      <c r="B52" s="0" t="n">
        <v>1.123</v>
      </c>
      <c r="C52" s="0" t="n">
        <v>1.152</v>
      </c>
      <c r="D52" s="0" t="n">
        <v>1.181</v>
      </c>
      <c r="E52" s="0" t="n">
        <v>1.236</v>
      </c>
    </row>
    <row r="53" customFormat="false" ht="12.75" hidden="true" customHeight="false" outlineLevel="0" collapsed="false">
      <c r="A53" s="0" t="n">
        <v>42</v>
      </c>
      <c r="B53" s="0" t="n">
        <v>1.13</v>
      </c>
      <c r="C53" s="0" t="n">
        <v>1.161</v>
      </c>
      <c r="D53" s="0" t="n">
        <v>1.19</v>
      </c>
      <c r="E53" s="0" t="n">
        <v>1.248</v>
      </c>
    </row>
    <row r="54" customFormat="false" ht="12.75" hidden="true" customHeight="false" outlineLevel="0" collapsed="false">
      <c r="A54" s="0" t="n">
        <v>43</v>
      </c>
      <c r="B54" s="0" t="n">
        <v>1.137</v>
      </c>
      <c r="C54" s="0" t="n">
        <v>1.169</v>
      </c>
      <c r="D54" s="0" t="n">
        <v>1.2</v>
      </c>
      <c r="E54" s="0" t="n">
        <v>1.26</v>
      </c>
    </row>
    <row r="55" customFormat="false" ht="12.75" hidden="true" customHeight="false" outlineLevel="0" collapsed="false">
      <c r="A55" s="0" t="n">
        <v>44</v>
      </c>
      <c r="B55" s="0" t="n">
        <v>1.145</v>
      </c>
      <c r="C55" s="0" t="n">
        <v>1.178</v>
      </c>
      <c r="D55" s="0" t="n">
        <v>1.21</v>
      </c>
      <c r="E55" s="0" t="n">
        <v>1.273</v>
      </c>
    </row>
    <row r="56" customFormat="false" ht="12.75" hidden="true" customHeight="false" outlineLevel="0" collapsed="false">
      <c r="A56" s="0" t="n">
        <v>45</v>
      </c>
      <c r="B56" s="0" t="n">
        <v>1.153</v>
      </c>
      <c r="C56" s="0" t="n">
        <v>1.187</v>
      </c>
      <c r="D56" s="0" t="n">
        <v>1.22</v>
      </c>
      <c r="E56" s="0" t="n">
        <v>1.286</v>
      </c>
    </row>
    <row r="57" customFormat="false" ht="12.75" hidden="true" customHeight="false" outlineLevel="0" collapsed="false">
      <c r="A57" s="0" t="n">
        <v>46</v>
      </c>
      <c r="B57" s="0" t="n">
        <v>1.161</v>
      </c>
      <c r="C57" s="0" t="n">
        <v>1.196</v>
      </c>
      <c r="D57" s="0" t="n">
        <v>1.231</v>
      </c>
      <c r="E57" s="0" t="n">
        <v>1.299</v>
      </c>
    </row>
    <row r="58" customFormat="false" ht="12.75" hidden="true" customHeight="false" outlineLevel="0" collapsed="false">
      <c r="A58" s="0" t="n">
        <v>47</v>
      </c>
      <c r="B58" s="0" t="n">
        <v>1.168</v>
      </c>
      <c r="C58" s="0" t="n">
        <v>1.205</v>
      </c>
      <c r="D58" s="0" t="n">
        <v>1.241</v>
      </c>
      <c r="E58" s="0" t="n">
        <v>1.312</v>
      </c>
    </row>
    <row r="59" customFormat="false" ht="12.75" hidden="true" customHeight="false" outlineLevel="0" collapsed="false">
      <c r="A59" s="0" t="n">
        <v>48</v>
      </c>
      <c r="B59" s="0" t="n">
        <v>1.176</v>
      </c>
      <c r="C59" s="0" t="n">
        <v>1.215</v>
      </c>
      <c r="D59" s="0" t="n">
        <v>1.252</v>
      </c>
      <c r="E59" s="0" t="n">
        <v>1.326</v>
      </c>
    </row>
    <row r="60" customFormat="false" ht="12.75" hidden="true" customHeight="false" outlineLevel="0" collapsed="false">
      <c r="A60" s="0" t="n">
        <v>49</v>
      </c>
      <c r="B60" s="0" t="n">
        <v>1.185</v>
      </c>
      <c r="C60" s="0" t="n">
        <v>1.224</v>
      </c>
      <c r="D60" s="0" t="n">
        <v>1.263</v>
      </c>
      <c r="E60" s="0" t="n">
        <v>1.339</v>
      </c>
    </row>
    <row r="61" customFormat="false" ht="12.75" hidden="true" customHeight="false" outlineLevel="0" collapsed="false">
      <c r="A61" s="0" t="n">
        <v>50</v>
      </c>
      <c r="B61" s="0" t="n">
        <v>1.193</v>
      </c>
      <c r="C61" s="0" t="n">
        <v>1.234</v>
      </c>
      <c r="D61" s="0" t="n">
        <v>1.274</v>
      </c>
      <c r="E61" s="0" t="n">
        <v>1.354</v>
      </c>
    </row>
    <row r="62" customFormat="false" ht="12.75" hidden="true" customHeight="false" outlineLevel="0" collapsed="false">
      <c r="A62" s="0" t="n">
        <v>51</v>
      </c>
      <c r="B62" s="0" t="n">
        <v>1.201</v>
      </c>
      <c r="C62" s="0" t="n">
        <v>1.244</v>
      </c>
      <c r="D62" s="0" t="n">
        <v>1.285</v>
      </c>
      <c r="E62" s="0" t="n">
        <v>1.368</v>
      </c>
    </row>
    <row r="63" customFormat="false" ht="12.75" hidden="true" customHeight="false" outlineLevel="0" collapsed="false">
      <c r="A63" s="0" t="n">
        <v>52</v>
      </c>
      <c r="B63" s="0" t="n">
        <v>1.21</v>
      </c>
      <c r="C63" s="0" t="n">
        <v>1.254</v>
      </c>
      <c r="D63" s="0" t="n">
        <v>1.297</v>
      </c>
      <c r="E63" s="0" t="n">
        <v>1.383</v>
      </c>
    </row>
    <row r="64" customFormat="false" ht="12.75" hidden="true" customHeight="false" outlineLevel="0" collapsed="false">
      <c r="A64" s="0" t="n">
        <v>53</v>
      </c>
      <c r="B64" s="0" t="n">
        <v>1.218</v>
      </c>
      <c r="C64" s="0" t="n">
        <v>1.264</v>
      </c>
      <c r="D64" s="0" t="n">
        <v>1.308</v>
      </c>
      <c r="E64" s="0" t="n">
        <v>1.398</v>
      </c>
    </row>
    <row r="65" customFormat="false" ht="12.75" hidden="true" customHeight="false" outlineLevel="0" collapsed="false">
      <c r="A65" s="0" t="n">
        <v>54</v>
      </c>
      <c r="B65" s="0" t="n">
        <v>1.227</v>
      </c>
      <c r="C65" s="0" t="n">
        <v>1.274</v>
      </c>
      <c r="D65" s="0" t="n">
        <v>1.32</v>
      </c>
      <c r="E65" s="0" t="n">
        <v>1.413</v>
      </c>
    </row>
    <row r="66" customFormat="false" ht="12.75" hidden="true" customHeight="false" outlineLevel="0" collapsed="false">
      <c r="A66" s="0" t="n">
        <v>55</v>
      </c>
      <c r="B66" s="0" t="n">
        <v>1.236</v>
      </c>
      <c r="C66" s="0" t="n">
        <v>1.284</v>
      </c>
      <c r="D66" s="0" t="n">
        <v>1.333</v>
      </c>
      <c r="E66" s="0" t="n">
        <v>1.429</v>
      </c>
    </row>
    <row r="67" customFormat="false" ht="12.75" hidden="true" customHeight="false" outlineLevel="0" collapsed="false">
      <c r="A67" s="0" t="n">
        <v>56</v>
      </c>
      <c r="B67" s="0" t="n">
        <v>1.245</v>
      </c>
      <c r="C67" s="0" t="n">
        <v>1.295</v>
      </c>
      <c r="D67" s="0" t="n">
        <v>1.345</v>
      </c>
      <c r="E67" s="0" t="n">
        <v>1.446</v>
      </c>
    </row>
    <row r="68" customFormat="false" ht="12.75" hidden="true" customHeight="false" outlineLevel="0" collapsed="false">
      <c r="A68" s="0" t="n">
        <v>57</v>
      </c>
      <c r="B68" s="0" t="n">
        <v>1.254</v>
      </c>
      <c r="C68" s="0" t="n">
        <v>1.206</v>
      </c>
      <c r="D68" s="0" t="n">
        <v>1.357</v>
      </c>
      <c r="E68" s="0" t="n">
        <v>1.462</v>
      </c>
    </row>
    <row r="69" customFormat="false" ht="12.75" hidden="true" customHeight="false" outlineLevel="0" collapsed="false">
      <c r="A69" s="0" t="n">
        <v>58</v>
      </c>
      <c r="B69" s="0" t="n">
        <v>1.263</v>
      </c>
      <c r="C69" s="0" t="n">
        <v>1.317</v>
      </c>
      <c r="D69" s="0" t="n">
        <v>1.37</v>
      </c>
      <c r="E69" s="0" t="n">
        <v>1.479</v>
      </c>
    </row>
    <row r="70" customFormat="false" ht="12.75" hidden="true" customHeight="false" outlineLevel="0" collapsed="false">
      <c r="A70" s="0" t="n">
        <v>59</v>
      </c>
      <c r="B70" s="0" t="n">
        <v>1.272</v>
      </c>
      <c r="C70" s="0" t="n">
        <v>1.328</v>
      </c>
      <c r="D70" s="0" t="n">
        <v>1.383</v>
      </c>
      <c r="E70" s="0" t="n">
        <v>1.496</v>
      </c>
    </row>
    <row r="71" customFormat="false" ht="12.75" hidden="true" customHeight="false" outlineLevel="0" collapsed="false">
      <c r="A71" s="0" t="n">
        <v>60</v>
      </c>
      <c r="B71" s="0" t="n">
        <v>1.282</v>
      </c>
      <c r="C71" s="0" t="n">
        <v>1.339</v>
      </c>
      <c r="D71" s="0" t="n">
        <v>1.397</v>
      </c>
      <c r="E71" s="0" t="n">
        <v>1.514</v>
      </c>
    </row>
    <row r="72" customFormat="false" ht="12.75" hidden="true" customHeight="false" outlineLevel="0" collapsed="false">
      <c r="A72" s="0" t="n">
        <v>61</v>
      </c>
      <c r="B72" s="0" t="n">
        <v>1.292</v>
      </c>
      <c r="C72" s="0" t="n">
        <v>1.351</v>
      </c>
      <c r="D72" s="0" t="n">
        <v>1.41</v>
      </c>
      <c r="E72" s="0" t="n">
        <v>1.532</v>
      </c>
    </row>
    <row r="73" customFormat="false" ht="12.75" hidden="true" customHeight="false" outlineLevel="0" collapsed="false">
      <c r="A73" s="0" t="n">
        <v>62</v>
      </c>
      <c r="B73" s="0" t="n">
        <v>1.301</v>
      </c>
      <c r="C73" s="0" t="n">
        <v>1.363</v>
      </c>
      <c r="D73" s="0" t="n">
        <v>1.424</v>
      </c>
      <c r="E73" s="0" t="n">
        <v>1.551</v>
      </c>
    </row>
    <row r="74" customFormat="false" ht="12.75" hidden="true" customHeight="false" outlineLevel="0" collapsed="false">
      <c r="A74" s="0" t="n">
        <v>63</v>
      </c>
      <c r="B74" s="0" t="n">
        <v>1.311</v>
      </c>
      <c r="C74" s="0" t="n">
        <v>1.375</v>
      </c>
      <c r="D74" s="0" t="n">
        <v>1.438</v>
      </c>
      <c r="E74" s="0" t="n">
        <v>1.57</v>
      </c>
    </row>
    <row r="75" customFormat="false" ht="12.75" hidden="true" customHeight="false" outlineLevel="0" collapsed="false">
      <c r="A75" s="0" t="n">
        <v>64</v>
      </c>
      <c r="B75" s="0" t="n">
        <v>1.321</v>
      </c>
      <c r="C75" s="0" t="n">
        <v>1.387</v>
      </c>
      <c r="D75" s="0" t="n">
        <v>1.453</v>
      </c>
      <c r="E75" s="0" t="n">
        <v>1.589</v>
      </c>
    </row>
    <row r="76" customFormat="false" ht="12.75" hidden="true" customHeight="false" outlineLevel="0" collapsed="false">
      <c r="A76" s="0" t="n">
        <v>65</v>
      </c>
      <c r="B76" s="0" t="n">
        <v>1.332</v>
      </c>
      <c r="C76" s="0" t="n">
        <v>1.399</v>
      </c>
      <c r="D76" s="0" t="n">
        <v>1.467</v>
      </c>
      <c r="E76" s="0" t="n">
        <v>1.609</v>
      </c>
    </row>
    <row r="77" customFormat="false" ht="12.75" hidden="true" customHeight="false" outlineLevel="0" collapsed="false">
      <c r="A77" s="0" t="n">
        <v>66</v>
      </c>
      <c r="B77" s="0" t="n">
        <v>1.342</v>
      </c>
      <c r="C77" s="0" t="n">
        <v>1.412</v>
      </c>
      <c r="D77" s="0" t="n">
        <v>1.482</v>
      </c>
      <c r="E77" s="0" t="n">
        <v>1.63</v>
      </c>
    </row>
    <row r="78" customFormat="false" ht="12.75" hidden="true" customHeight="false" outlineLevel="0" collapsed="false">
      <c r="A78" s="0" t="n">
        <v>67</v>
      </c>
      <c r="B78" s="0" t="n">
        <v>1.353</v>
      </c>
      <c r="C78" s="0" t="n">
        <v>1.425</v>
      </c>
      <c r="D78" s="0" t="n">
        <v>1.498</v>
      </c>
      <c r="E78" s="0" t="n">
        <v>1.651</v>
      </c>
    </row>
    <row r="79" customFormat="false" ht="12.75" hidden="true" customHeight="false" outlineLevel="0" collapsed="false">
      <c r="A79" s="0" t="n">
        <v>68</v>
      </c>
      <c r="B79" s="0" t="n">
        <v>1.363</v>
      </c>
      <c r="C79" s="0" t="n">
        <v>1.438</v>
      </c>
      <c r="D79" s="0" t="n">
        <v>1.513</v>
      </c>
      <c r="E79" s="0" t="n">
        <v>1.672</v>
      </c>
    </row>
    <row r="80" customFormat="false" ht="12.75" hidden="true" customHeight="false" outlineLevel="0" collapsed="false">
      <c r="A80" s="0" t="n">
        <v>69</v>
      </c>
      <c r="B80" s="0" t="n">
        <v>1.374</v>
      </c>
      <c r="C80" s="0" t="n">
        <v>1.451</v>
      </c>
      <c r="D80" s="0" t="n">
        <v>1.529</v>
      </c>
      <c r="E80" s="0" t="n">
        <v>1.694</v>
      </c>
    </row>
    <row r="81" customFormat="false" ht="12.75" hidden="true" customHeight="false" outlineLevel="0" collapsed="false">
      <c r="A81" s="0" t="n">
        <v>70</v>
      </c>
      <c r="B81" s="0" t="n">
        <v>1.385</v>
      </c>
      <c r="C81" s="0" t="n">
        <v>1.465</v>
      </c>
      <c r="D81" s="0" t="n">
        <v>1.546</v>
      </c>
      <c r="E81" s="0" t="n">
        <v>1.717</v>
      </c>
    </row>
    <row r="82" customFormat="false" ht="12.75" hidden="true" customHeight="false" outlineLevel="0" collapsed="false">
      <c r="A82" s="0" t="n">
        <v>71</v>
      </c>
      <c r="B82" s="0" t="n">
        <v>1.397</v>
      </c>
      <c r="C82" s="0" t="n">
        <v>1.478</v>
      </c>
      <c r="D82" s="0" t="n">
        <v>1.562</v>
      </c>
      <c r="E82" s="0" t="n">
        <v>1.74</v>
      </c>
    </row>
    <row r="83" customFormat="false" ht="12.75" hidden="true" customHeight="false" outlineLevel="0" collapsed="false">
      <c r="A83" s="0" t="n">
        <v>72</v>
      </c>
      <c r="B83" s="0" t="n">
        <v>1.408</v>
      </c>
      <c r="C83" s="0" t="n">
        <v>1.492</v>
      </c>
      <c r="D83" s="0" t="n">
        <v>1.579</v>
      </c>
      <c r="E83" s="0" t="n">
        <v>1.765</v>
      </c>
    </row>
    <row r="84" customFormat="false" ht="12.75" hidden="true" customHeight="false" outlineLevel="0" collapsed="false">
      <c r="A84" s="0" t="n">
        <v>73</v>
      </c>
      <c r="B84" s="0" t="n">
        <v>1.42</v>
      </c>
      <c r="C84" s="0" t="n">
        <v>1.507</v>
      </c>
      <c r="D84" s="0" t="n">
        <v>1.597</v>
      </c>
      <c r="E84" s="0" t="n">
        <v>1.789</v>
      </c>
    </row>
    <row r="85" customFormat="false" ht="12.75" hidden="true" customHeight="false" outlineLevel="0" collapsed="false">
      <c r="A85" s="0" t="n">
        <v>74</v>
      </c>
      <c r="B85" s="0" t="n">
        <v>1.432</v>
      </c>
      <c r="C85" s="0" t="n">
        <v>1.521</v>
      </c>
      <c r="D85" s="0" t="n">
        <v>1.614</v>
      </c>
      <c r="E85" s="0" t="n">
        <v>1.815</v>
      </c>
    </row>
    <row r="86" customFormat="false" ht="12.75" hidden="true" customHeight="false" outlineLevel="0" collapsed="false">
      <c r="A86" s="0" t="n">
        <v>75</v>
      </c>
      <c r="B86" s="0" t="n">
        <v>1.444</v>
      </c>
      <c r="C86" s="0" t="n">
        <v>1.536</v>
      </c>
      <c r="D86" s="0" t="n">
        <v>1.633</v>
      </c>
      <c r="E86" s="0" t="n">
        <v>1.841</v>
      </c>
    </row>
    <row r="87" customFormat="false" ht="12.75" hidden="true" customHeight="false" outlineLevel="0" collapsed="false">
      <c r="A87" s="0" t="n">
        <v>76</v>
      </c>
      <c r="B87" s="0" t="n">
        <v>1.456</v>
      </c>
      <c r="C87" s="0" t="n">
        <v>1.552</v>
      </c>
      <c r="D87" s="0" t="n">
        <v>1.651</v>
      </c>
      <c r="E87" s="0" t="n">
        <v>1.868</v>
      </c>
    </row>
    <row r="88" customFormat="false" ht="12.75" hidden="true" customHeight="false" outlineLevel="0" collapsed="false">
      <c r="A88" s="0" t="n">
        <v>77</v>
      </c>
      <c r="B88" s="0" t="n">
        <v>1.469</v>
      </c>
      <c r="C88" s="0" t="n">
        <v>1.567</v>
      </c>
      <c r="D88" s="0" t="n">
        <v>1.67</v>
      </c>
      <c r="E88" s="0" t="n">
        <v>1.895</v>
      </c>
    </row>
    <row r="89" customFormat="false" ht="12.75" hidden="true" customHeight="false" outlineLevel="0" collapsed="false">
      <c r="A89" s="0" t="n">
        <v>78</v>
      </c>
      <c r="B89" s="0" t="n">
        <v>1.481</v>
      </c>
      <c r="C89" s="0" t="n">
        <v>1.583</v>
      </c>
      <c r="D89" s="0" t="n">
        <v>1.69</v>
      </c>
      <c r="E89" s="0" t="n">
        <v>1.924</v>
      </c>
    </row>
    <row r="90" customFormat="false" ht="12.75" hidden="true" customHeight="false" outlineLevel="0" collapsed="false">
      <c r="A90" s="0" t="n">
        <v>79</v>
      </c>
      <c r="B90" s="0" t="n">
        <v>1.494</v>
      </c>
      <c r="C90" s="0" t="n">
        <v>1.599</v>
      </c>
      <c r="D90" s="0" t="n">
        <v>1.71</v>
      </c>
      <c r="E90" s="0" t="n">
        <v>1.953</v>
      </c>
    </row>
    <row r="91" customFormat="false" ht="12.75" hidden="true" customHeight="false" outlineLevel="0" collapsed="false">
      <c r="A91" s="0" t="n">
        <v>80</v>
      </c>
      <c r="B91" s="0" t="n">
        <v>1.507</v>
      </c>
      <c r="C91" s="0" t="n">
        <v>1.616</v>
      </c>
      <c r="D91" s="0" t="n">
        <v>1.73</v>
      </c>
      <c r="E91" s="0" t="n">
        <v>1.983</v>
      </c>
    </row>
    <row r="92" customFormat="false" ht="12.75" hidden="true" customHeight="false" outlineLevel="0" collapsed="false">
      <c r="A92" s="0" t="n">
        <v>81</v>
      </c>
      <c r="B92" s="0" t="n">
        <v>1.521</v>
      </c>
      <c r="C92" s="0" t="n">
        <v>1.632</v>
      </c>
      <c r="D92" s="0" t="n">
        <v>1.751</v>
      </c>
      <c r="E92" s="0" t="n">
        <v>2.015</v>
      </c>
    </row>
    <row r="93" customFormat="false" ht="12.75" hidden="true" customHeight="false" outlineLevel="0" collapsed="false">
      <c r="A93" s="0" t="n">
        <v>82</v>
      </c>
      <c r="B93" s="0" t="n">
        <v>1.534</v>
      </c>
      <c r="C93" s="0" t="n">
        <v>1.65</v>
      </c>
      <c r="D93" s="0" t="n">
        <v>1.772</v>
      </c>
      <c r="E93" s="0" t="n">
        <v>2.047</v>
      </c>
    </row>
    <row r="94" customFormat="false" ht="12.75" hidden="true" customHeight="false" outlineLevel="0" collapsed="false">
      <c r="A94" s="0" t="n">
        <v>83</v>
      </c>
      <c r="B94" s="0" t="n">
        <v>1.548</v>
      </c>
      <c r="C94" s="0" t="n">
        <v>1.667</v>
      </c>
      <c r="D94" s="0" t="n">
        <v>1.794</v>
      </c>
      <c r="E94" s="0" t="n">
        <v>2.08</v>
      </c>
    </row>
    <row r="95" customFormat="false" ht="12.75" hidden="true" customHeight="false" outlineLevel="0" collapsed="false">
      <c r="A95" s="0" t="n">
        <v>84</v>
      </c>
      <c r="B95" s="0" t="n">
        <v>1.562</v>
      </c>
      <c r="C95" s="0" t="n">
        <v>1.685</v>
      </c>
      <c r="D95" s="0" t="n">
        <v>1.817</v>
      </c>
      <c r="E95" s="0" t="n">
        <v>2.115</v>
      </c>
    </row>
    <row r="96" customFormat="false" ht="12.75" hidden="true" customHeight="false" outlineLevel="0" collapsed="false">
      <c r="A96" s="0" t="n">
        <v>85</v>
      </c>
      <c r="B96" s="0" t="n">
        <v>1.576</v>
      </c>
      <c r="C96" s="0" t="n">
        <v>1.703</v>
      </c>
      <c r="D96" s="0" t="n">
        <v>1.74</v>
      </c>
      <c r="E96" s="0" t="n">
        <v>2.15</v>
      </c>
    </row>
    <row r="97" customFormat="false" ht="12.75" hidden="true" customHeight="false" outlineLevel="0" collapsed="false">
      <c r="A97" s="0" t="n">
        <v>86</v>
      </c>
      <c r="B97" s="0" t="n">
        <v>1.591</v>
      </c>
      <c r="C97" s="0" t="n">
        <v>1.722</v>
      </c>
      <c r="D97" s="0" t="n">
        <v>1.863</v>
      </c>
      <c r="E97" s="0" t="n">
        <v>2.187</v>
      </c>
    </row>
    <row r="98" customFormat="false" ht="12.75" hidden="true" customHeight="false" outlineLevel="0" collapsed="false">
      <c r="A98" s="0" t="n">
        <v>87</v>
      </c>
      <c r="B98" s="0" t="n">
        <v>1.606</v>
      </c>
      <c r="C98" s="0" t="n">
        <v>1.741</v>
      </c>
      <c r="D98" s="0" t="n">
        <v>1.888</v>
      </c>
      <c r="E98" s="0" t="n">
        <v>2.225</v>
      </c>
    </row>
    <row r="99" customFormat="false" ht="12.75" hidden="true" customHeight="false" outlineLevel="0" collapsed="false">
      <c r="A99" s="0" t="n">
        <v>88</v>
      </c>
      <c r="B99" s="0" t="n">
        <v>1.621</v>
      </c>
      <c r="C99" s="0" t="n">
        <v>1.761</v>
      </c>
      <c r="D99" s="0" t="n">
        <v>1.913</v>
      </c>
      <c r="E99" s="0" t="n">
        <v>2.264</v>
      </c>
    </row>
    <row r="100" customFormat="false" ht="12.75" hidden="true" customHeight="false" outlineLevel="0" collapsed="false">
      <c r="A100" s="0" t="n">
        <v>89</v>
      </c>
      <c r="B100" s="0" t="n">
        <v>1.637</v>
      </c>
      <c r="C100" s="0" t="n">
        <v>1.781</v>
      </c>
      <c r="D100" s="0" t="n">
        <v>1.938</v>
      </c>
      <c r="E100" s="0" t="n">
        <v>2.305</v>
      </c>
    </row>
    <row r="101" customFormat="false" ht="12.75" hidden="true" customHeight="false" outlineLevel="0" collapsed="false">
      <c r="A101" s="0" t="n">
        <v>90</v>
      </c>
      <c r="B101" s="0" t="n">
        <v>1.652</v>
      </c>
      <c r="C101" s="0" t="n">
        <v>1.801</v>
      </c>
      <c r="D101" s="0" t="n">
        <v>1.964</v>
      </c>
      <c r="E101" s="0" t="n">
        <v>2.348</v>
      </c>
    </row>
    <row r="102" customFormat="false" ht="12.75" hidden="true" customHeight="false" outlineLevel="0" collapsed="false">
      <c r="A102" s="0" t="n">
        <v>91</v>
      </c>
      <c r="B102" s="0" t="n">
        <v>1.668</v>
      </c>
      <c r="C102" s="0" t="n">
        <v>1.822</v>
      </c>
      <c r="D102" s="0" t="n">
        <v>1.991</v>
      </c>
      <c r="E102" s="0" t="n">
        <v>2.397</v>
      </c>
    </row>
    <row r="103" customFormat="false" ht="12.75" hidden="true" customHeight="false" outlineLevel="0" collapsed="false">
      <c r="A103" s="0" t="n">
        <v>92</v>
      </c>
      <c r="B103" s="0" t="n">
        <v>1.685</v>
      </c>
      <c r="C103" s="0" t="n">
        <v>1.844</v>
      </c>
      <c r="D103" s="0" t="n">
        <v>2.019</v>
      </c>
      <c r="E103" s="0" t="n">
        <v>2.45</v>
      </c>
    </row>
    <row r="104" customFormat="false" ht="12.75" hidden="true" customHeight="false" outlineLevel="0" collapsed="false">
      <c r="A104" s="0" t="n">
        <v>93</v>
      </c>
      <c r="B104" s="0" t="n">
        <v>1.702</v>
      </c>
      <c r="C104" s="0" t="n">
        <v>1.866</v>
      </c>
      <c r="D104" s="0" t="n">
        <v>2.048</v>
      </c>
      <c r="E104" s="0" t="n">
        <v>2.504</v>
      </c>
    </row>
    <row r="105" customFormat="false" ht="12.75" hidden="true" customHeight="false" outlineLevel="0" collapsed="false">
      <c r="A105" s="0" t="n">
        <v>94</v>
      </c>
      <c r="B105" s="0" t="n">
        <v>1.719</v>
      </c>
      <c r="C105" s="0" t="n">
        <v>1.888</v>
      </c>
      <c r="D105" s="0" t="n">
        <v>2.077</v>
      </c>
      <c r="E105" s="0" t="n">
        <v>2.558</v>
      </c>
    </row>
    <row r="106" customFormat="false" ht="12.75" hidden="true" customHeight="false" outlineLevel="0" collapsed="false">
      <c r="A106" s="0" t="n">
        <v>95</v>
      </c>
      <c r="B106" s="0" t="n">
        <v>1.736</v>
      </c>
      <c r="C106" s="0" t="n">
        <v>1.911</v>
      </c>
      <c r="D106" s="0" t="n">
        <v>2.107</v>
      </c>
      <c r="E106" s="0" t="n">
        <v>2.613</v>
      </c>
    </row>
    <row r="107" customFormat="false" ht="12.75" hidden="true" customHeight="false" outlineLevel="0" collapsed="false">
      <c r="A107" s="0" t="n">
        <v>96</v>
      </c>
      <c r="B107" s="0" t="n">
        <v>1.754</v>
      </c>
      <c r="C107" s="0" t="n">
        <v>1.935</v>
      </c>
      <c r="D107" s="0" t="n">
        <v>2.138</v>
      </c>
      <c r="E107" s="0" t="n">
        <v>2.668</v>
      </c>
    </row>
    <row r="108" customFormat="false" ht="12.75" hidden="true" customHeight="false" outlineLevel="0" collapsed="false">
      <c r="A108" s="0" t="n">
        <v>97</v>
      </c>
      <c r="B108" s="0" t="n">
        <v>1.772</v>
      </c>
      <c r="C108" s="0" t="n">
        <v>1.959</v>
      </c>
      <c r="D108" s="0" t="n">
        <v>2.17</v>
      </c>
      <c r="E108" s="0" t="n">
        <v>2.724</v>
      </c>
    </row>
    <row r="109" customFormat="false" ht="12.75" hidden="true" customHeight="false" outlineLevel="0" collapsed="false">
      <c r="A109" s="0" t="n">
        <v>98</v>
      </c>
      <c r="B109" s="0" t="n">
        <v>1.79</v>
      </c>
      <c r="C109" s="0" t="n">
        <v>1.984</v>
      </c>
      <c r="D109" s="0" t="n">
        <v>2.203</v>
      </c>
      <c r="E109" s="0" t="n">
        <v>2.78</v>
      </c>
    </row>
    <row r="110" customFormat="false" ht="12.75" hidden="true" customHeight="false" outlineLevel="0" collapsed="false">
      <c r="A110" s="0" t="n">
        <v>99</v>
      </c>
      <c r="B110" s="0" t="n">
        <v>1.809</v>
      </c>
      <c r="C110" s="0" t="n">
        <v>2.009</v>
      </c>
      <c r="D110" s="0" t="n">
        <v>2.237</v>
      </c>
      <c r="E110" s="0" t="n">
        <v>2.837</v>
      </c>
    </row>
    <row r="111" customFormat="false" ht="12.75" hidden="true" customHeight="false" outlineLevel="0" collapsed="false">
      <c r="A111" s="0" t="n">
        <v>100</v>
      </c>
      <c r="B111" s="0" t="n">
        <v>1.828</v>
      </c>
      <c r="C111" s="0" t="n">
        <v>2.036</v>
      </c>
      <c r="D111" s="0" t="n">
        <v>2.272</v>
      </c>
      <c r="E111" s="0" t="n">
        <v>2.595</v>
      </c>
    </row>
    <row r="112" customFormat="false" ht="12.75" hidden="true" customHeight="false" outlineLevel="0" collapsed="false">
      <c r="A112" s="0" t="n">
        <v>101</v>
      </c>
      <c r="B112" s="0" t="n">
        <v>1.848</v>
      </c>
      <c r="C112" s="0" t="n">
        <v>2.062</v>
      </c>
      <c r="D112" s="0" t="n">
        <v>2.308</v>
      </c>
      <c r="E112" s="0" t="n">
        <v>2.953</v>
      </c>
    </row>
    <row r="113" customFormat="false" ht="12.75" hidden="true" customHeight="false" outlineLevel="0" collapsed="false">
      <c r="A113" s="0" t="n">
        <v>102</v>
      </c>
      <c r="B113" s="0" t="n">
        <v>1.868</v>
      </c>
      <c r="C113" s="0" t="n">
        <v>2.09</v>
      </c>
      <c r="D113" s="0" t="n">
        <v>2.346</v>
      </c>
      <c r="E113" s="0" t="n">
        <v>3.012</v>
      </c>
    </row>
    <row r="114" customFormat="false" ht="12.75" hidden="true" customHeight="false" outlineLevel="0" collapsed="false">
      <c r="A114" s="0" t="n">
        <v>103</v>
      </c>
      <c r="B114" s="0" t="n">
        <v>1.889</v>
      </c>
      <c r="C114" s="0" t="n">
        <v>2.118</v>
      </c>
      <c r="D114" s="0" t="n">
        <v>2.389</v>
      </c>
      <c r="E114" s="0" t="n">
        <v>3.071</v>
      </c>
    </row>
    <row r="115" customFormat="false" ht="12.75" hidden="true" customHeight="false" outlineLevel="0" collapsed="false">
      <c r="A115" s="0" t="n">
        <v>104</v>
      </c>
      <c r="B115" s="0" t="n">
        <v>1.91</v>
      </c>
      <c r="C115" s="0" t="n">
        <v>2.147</v>
      </c>
      <c r="D115" s="0" t="n">
        <v>2.435</v>
      </c>
      <c r="E115" s="0" t="n">
        <v>3.131</v>
      </c>
    </row>
    <row r="116" customFormat="false" ht="12.75" hidden="true" customHeight="false" outlineLevel="0" collapsed="false">
      <c r="A116" s="0" t="n">
        <v>105</v>
      </c>
      <c r="B116" s="0" t="n">
        <v>1.931</v>
      </c>
      <c r="C116" s="0" t="n">
        <v>2.177</v>
      </c>
      <c r="D116" s="0" t="n">
        <v>2.485</v>
      </c>
      <c r="E116" s="0" t="n">
        <v>3.192</v>
      </c>
    </row>
    <row r="117" customFormat="false" ht="12.75" hidden="true" customHeight="false" outlineLevel="0" collapsed="false">
      <c r="A117" s="0" t="n">
        <v>106</v>
      </c>
      <c r="B117" s="0" t="n">
        <v>1.953</v>
      </c>
      <c r="C117" s="0" t="n">
        <v>2.208</v>
      </c>
      <c r="D117" s="0" t="n">
        <v>2.53</v>
      </c>
      <c r="E117" s="0" t="n">
        <v>3.253</v>
      </c>
    </row>
    <row r="118" customFormat="false" ht="12.75" hidden="true" customHeight="false" outlineLevel="0" collapsed="false">
      <c r="A118" s="0" t="n">
        <v>107</v>
      </c>
      <c r="B118" s="0" t="n">
        <v>1.976</v>
      </c>
      <c r="C118" s="0" t="n">
        <v>2.239</v>
      </c>
      <c r="D118" s="0" t="n">
        <v>2.578</v>
      </c>
      <c r="E118" s="0" t="n">
        <v>3.314</v>
      </c>
    </row>
    <row r="119" customFormat="false" ht="12.75" hidden="true" customHeight="false" outlineLevel="0" collapsed="false">
      <c r="A119" s="0" t="n">
        <v>108</v>
      </c>
      <c r="B119" s="0" t="n">
        <v>1.999</v>
      </c>
      <c r="C119" s="0" t="n">
        <v>2.272</v>
      </c>
      <c r="D119" s="0" t="n">
        <v>2.62</v>
      </c>
      <c r="E119" s="0" t="n">
        <v>3.377</v>
      </c>
    </row>
    <row r="120" customFormat="false" ht="12.75" hidden="true" customHeight="false" outlineLevel="0" collapsed="false">
      <c r="A120" s="0" t="n">
        <v>109</v>
      </c>
      <c r="B120" s="0" t="n">
        <v>2.022</v>
      </c>
      <c r="C120" s="0" t="n">
        <v>2.305</v>
      </c>
      <c r="D120" s="0" t="n">
        <v>2.675</v>
      </c>
      <c r="E120" s="0" t="n">
        <v>3.439</v>
      </c>
    </row>
    <row r="121" customFormat="false" ht="12.75" hidden="true" customHeight="false" outlineLevel="0" collapsed="false">
      <c r="A121" s="0" t="n">
        <v>110</v>
      </c>
      <c r="B121" s="0" t="n">
        <v>2.047</v>
      </c>
      <c r="C121" s="0" t="n">
        <v>2.34</v>
      </c>
      <c r="D121" s="0" t="n">
        <v>2.724</v>
      </c>
      <c r="E121" s="0" t="n">
        <v>3.503</v>
      </c>
    </row>
    <row r="122" customFormat="false" ht="12.75" hidden="true" customHeight="false" outlineLevel="0" collapsed="false">
      <c r="A122" s="0" t="n">
        <v>111</v>
      </c>
      <c r="B122" s="0" t="n">
        <v>2.071</v>
      </c>
      <c r="C122" s="0" t="n">
        <v>2.375</v>
      </c>
      <c r="D122" s="0" t="n">
        <v>2.774</v>
      </c>
      <c r="E122" s="0" t="n">
        <v>3.567</v>
      </c>
    </row>
    <row r="123" customFormat="false" ht="12.75" hidden="true" customHeight="false" outlineLevel="0" collapsed="false">
      <c r="A123" s="0" t="n">
        <v>112</v>
      </c>
      <c r="B123" s="0" t="n">
        <v>2.097</v>
      </c>
      <c r="C123" s="0" t="n">
        <v>2.421</v>
      </c>
      <c r="D123" s="0" t="n">
        <v>2.824</v>
      </c>
      <c r="E123" s="0" t="n">
        <v>3.631</v>
      </c>
    </row>
    <row r="124" customFormat="false" ht="12.75" hidden="true" customHeight="false" outlineLevel="0" collapsed="false">
      <c r="A124" s="0" t="n">
        <v>113</v>
      </c>
      <c r="B124" s="0" t="n">
        <v>2.123</v>
      </c>
      <c r="C124" s="0" t="n">
        <v>2.464</v>
      </c>
      <c r="D124" s="0" t="n">
        <v>2.875</v>
      </c>
      <c r="E124" s="0" t="n">
        <v>3.697</v>
      </c>
    </row>
    <row r="125" customFormat="false" ht="12.75" hidden="true" customHeight="false" outlineLevel="0" collapsed="false">
      <c r="A125" s="0" t="n">
        <v>114</v>
      </c>
      <c r="B125" s="0" t="n">
        <v>2.149</v>
      </c>
      <c r="C125" s="0" t="n">
        <v>2.508</v>
      </c>
      <c r="D125" s="0" t="n">
        <v>2.926</v>
      </c>
      <c r="E125" s="0" t="n">
        <v>3.762</v>
      </c>
    </row>
    <row r="126" customFormat="false" ht="12.75" hidden="true" customHeight="false" outlineLevel="0" collapsed="false">
      <c r="A126" s="0" t="n">
        <v>115</v>
      </c>
      <c r="B126" s="0" t="n">
        <v>2.176</v>
      </c>
      <c r="C126" s="0" t="n">
        <v>2.552</v>
      </c>
      <c r="D126" s="0" t="n">
        <v>2.978</v>
      </c>
      <c r="E126" s="0" t="n">
        <v>3.829</v>
      </c>
    </row>
    <row r="127" customFormat="false" ht="12.75" hidden="true" customHeight="false" outlineLevel="0" collapsed="false">
      <c r="A127" s="0" t="n">
        <v>116</v>
      </c>
      <c r="B127" s="0" t="n">
        <v>2.204</v>
      </c>
      <c r="C127" s="0" t="n">
        <v>2.597</v>
      </c>
      <c r="D127" s="0" t="n">
        <v>3.03</v>
      </c>
      <c r="E127" s="0" t="n">
        <v>3.895</v>
      </c>
    </row>
    <row r="128" customFormat="false" ht="12.75" hidden="true" customHeight="false" outlineLevel="0" collapsed="false">
      <c r="A128" s="0" t="n">
        <v>117</v>
      </c>
      <c r="B128" s="0" t="n">
        <v>2.233</v>
      </c>
      <c r="C128" s="0" t="n">
        <v>2.642</v>
      </c>
      <c r="D128" s="0" t="n">
        <v>3.082</v>
      </c>
      <c r="E128" s="0" t="n">
        <v>3.963</v>
      </c>
    </row>
    <row r="129" customFormat="false" ht="12.75" hidden="true" customHeight="false" outlineLevel="0" collapsed="false">
      <c r="A129" s="0" t="n">
        <v>118</v>
      </c>
      <c r="B129" s="0" t="n">
        <v>2.263</v>
      </c>
      <c r="C129" s="0" t="n">
        <v>2.687</v>
      </c>
      <c r="D129" s="0" t="n">
        <v>3.135</v>
      </c>
      <c r="E129" s="0" t="n">
        <v>4.031</v>
      </c>
    </row>
    <row r="130" customFormat="false" ht="12.75" hidden="true" customHeight="false" outlineLevel="0" collapsed="false">
      <c r="A130" s="0" t="n">
        <v>119</v>
      </c>
      <c r="B130" s="0" t="n">
        <v>2.293</v>
      </c>
      <c r="C130" s="0" t="n">
        <v>2.733</v>
      </c>
      <c r="D130" s="0" t="n">
        <v>3.189</v>
      </c>
      <c r="E130" s="0" t="n">
        <v>4.1</v>
      </c>
    </row>
    <row r="131" customFormat="false" ht="12.75" hidden="true" customHeight="false" outlineLevel="0" collapsed="false">
      <c r="A131" s="0" t="n">
        <v>120</v>
      </c>
      <c r="B131" s="0" t="n">
        <v>2.324</v>
      </c>
      <c r="C131" s="0" t="n">
        <v>2.779</v>
      </c>
      <c r="D131" s="0" t="n">
        <v>3.242</v>
      </c>
      <c r="E131" s="0" t="n">
        <v>4.169</v>
      </c>
    </row>
    <row r="132" customFormat="false" ht="12.75" hidden="true" customHeight="false" outlineLevel="0" collapsed="false">
      <c r="A132" s="0" t="n">
        <v>121</v>
      </c>
      <c r="B132" s="0" t="n">
        <v>2.356</v>
      </c>
      <c r="C132" s="0" t="n">
        <v>2.826</v>
      </c>
      <c r="D132" s="0" t="n">
        <v>3.297</v>
      </c>
      <c r="E132" s="0" t="n">
        <v>4.238</v>
      </c>
    </row>
    <row r="133" customFormat="false" ht="12.75" hidden="true" customHeight="false" outlineLevel="0" collapsed="false">
      <c r="A133" s="0" t="n">
        <v>122</v>
      </c>
      <c r="B133" s="0" t="n">
        <v>2.394</v>
      </c>
      <c r="C133" s="0" t="n">
        <v>2.873</v>
      </c>
      <c r="D133" s="0" t="n">
        <v>3.351</v>
      </c>
      <c r="E133" s="0" t="n">
        <v>4.309</v>
      </c>
    </row>
    <row r="134" customFormat="false" ht="12.75" hidden="true" customHeight="false" outlineLevel="0" collapsed="false">
      <c r="A134" s="0" t="n">
        <v>123</v>
      </c>
      <c r="B134" s="0" t="n">
        <v>2.433</v>
      </c>
      <c r="C134" s="0" t="n">
        <v>2.92</v>
      </c>
      <c r="D134" s="0" t="n">
        <v>3.406</v>
      </c>
      <c r="E134" s="0" t="n">
        <v>4.38</v>
      </c>
    </row>
    <row r="135" customFormat="false" ht="12.75" hidden="true" customHeight="false" outlineLevel="0" collapsed="false">
      <c r="A135" s="0" t="n">
        <v>124</v>
      </c>
      <c r="B135" s="0" t="n">
        <v>2.473</v>
      </c>
      <c r="C135" s="0" t="n">
        <v>2.968</v>
      </c>
      <c r="D135" s="0" t="n">
        <v>3.462</v>
      </c>
      <c r="E135" s="0" t="n">
        <v>4.451</v>
      </c>
    </row>
    <row r="136" customFormat="false" ht="12.75" hidden="true" customHeight="false" outlineLevel="0" collapsed="false">
      <c r="A136" s="0" t="n">
        <v>125</v>
      </c>
      <c r="B136" s="0" t="n">
        <v>2.513</v>
      </c>
      <c r="C136" s="0" t="n">
        <v>3.016</v>
      </c>
      <c r="D136" s="0" t="n">
        <v>3.518</v>
      </c>
      <c r="E136" s="0" t="n">
        <v>4.523</v>
      </c>
    </row>
    <row r="137" customFormat="false" ht="12.75" hidden="true" customHeight="false" outlineLevel="0" collapsed="false">
      <c r="A137" s="0" t="n">
        <v>126</v>
      </c>
      <c r="B137" s="0" t="n">
        <v>2.553</v>
      </c>
      <c r="C137" s="0" t="n">
        <v>3.064</v>
      </c>
      <c r="D137" s="0" t="n">
        <v>3.575</v>
      </c>
      <c r="E137" s="0" t="n">
        <v>4.596</v>
      </c>
    </row>
    <row r="138" customFormat="false" ht="12.75" hidden="true" customHeight="false" outlineLevel="0" collapsed="false">
      <c r="A138" s="0" t="n">
        <v>127</v>
      </c>
      <c r="B138" s="0" t="n">
        <v>2.594</v>
      </c>
      <c r="C138" s="0" t="n">
        <v>3.113</v>
      </c>
      <c r="D138" s="0" t="n">
        <v>3.632</v>
      </c>
      <c r="E138" s="0" t="n">
        <v>4.669</v>
      </c>
    </row>
    <row r="139" customFormat="false" ht="12.75" hidden="true" customHeight="false" outlineLevel="0" collapsed="false">
      <c r="A139" s="0" t="n">
        <v>128</v>
      </c>
      <c r="B139" s="0" t="n">
        <v>2.635</v>
      </c>
      <c r="C139" s="0" t="n">
        <v>3.162</v>
      </c>
      <c r="D139" s="0" t="n">
        <v>3.689</v>
      </c>
      <c r="E139" s="0" t="n">
        <v>4.743</v>
      </c>
    </row>
    <row r="140" customFormat="false" ht="12.75" hidden="true" customHeight="false" outlineLevel="0" collapsed="false">
      <c r="A140" s="0" t="n">
        <v>129</v>
      </c>
      <c r="B140" s="0" t="n">
        <v>2.676</v>
      </c>
      <c r="C140" s="0" t="n">
        <v>3.212</v>
      </c>
      <c r="D140" s="0" t="n">
        <v>3.747</v>
      </c>
      <c r="E140" s="0" t="n">
        <v>4.817</v>
      </c>
    </row>
    <row r="141" customFormat="false" ht="12.75" hidden="true" customHeight="false" outlineLevel="0" collapsed="false">
      <c r="A141" s="0" t="n">
        <v>130</v>
      </c>
      <c r="B141" s="0" t="n">
        <v>2.718</v>
      </c>
      <c r="C141" s="0" t="n">
        <v>3.262</v>
      </c>
      <c r="D141" s="0" t="n">
        <v>3.805</v>
      </c>
      <c r="E141" s="0" t="n">
        <v>4.892</v>
      </c>
    </row>
    <row r="142" customFormat="false" ht="12.75" hidden="true" customHeight="false" outlineLevel="0" collapsed="false">
      <c r="A142" s="0" t="n">
        <v>131</v>
      </c>
      <c r="B142" s="0" t="n">
        <v>2.76</v>
      </c>
      <c r="C142" s="0" t="n">
        <v>3.312</v>
      </c>
      <c r="D142" s="0" t="n">
        <v>3.864</v>
      </c>
      <c r="E142" s="0" t="n">
        <v>4.968</v>
      </c>
    </row>
    <row r="143" customFormat="false" ht="12.75" hidden="true" customHeight="false" outlineLevel="0" collapsed="false">
      <c r="A143" s="0" t="n">
        <v>132</v>
      </c>
      <c r="B143" s="0" t="n">
        <v>2.802</v>
      </c>
      <c r="C143" s="0" t="n">
        <v>3.363</v>
      </c>
      <c r="D143" s="0" t="n">
        <v>3.923</v>
      </c>
      <c r="E143" s="0" t="n">
        <v>5.144</v>
      </c>
    </row>
    <row r="144" customFormat="false" ht="12.75" hidden="true" customHeight="false" outlineLevel="0" collapsed="false">
      <c r="A144" s="0" t="n">
        <v>133</v>
      </c>
      <c r="B144" s="0" t="n">
        <v>2.845</v>
      </c>
      <c r="C144" s="0" t="n">
        <v>3.414</v>
      </c>
      <c r="D144" s="0" t="n">
        <v>3.983</v>
      </c>
      <c r="E144" s="0" t="n">
        <v>5.121</v>
      </c>
    </row>
    <row r="145" customFormat="false" ht="12.75" hidden="true" customHeight="false" outlineLevel="0" collapsed="false">
      <c r="A145" s="0" t="n">
        <v>134</v>
      </c>
      <c r="B145" s="0" t="n">
        <v>2.888</v>
      </c>
      <c r="C145" s="0" t="n">
        <v>3.465</v>
      </c>
      <c r="D145" s="0" t="n">
        <v>4.043</v>
      </c>
      <c r="E145" s="0" t="n">
        <v>5.198</v>
      </c>
    </row>
    <row r="146" customFormat="false" ht="12.75" hidden="true" customHeight="false" outlineLevel="0" collapsed="false">
      <c r="A146" s="0" t="n">
        <v>135</v>
      </c>
      <c r="B146" s="0" t="n">
        <v>2.931</v>
      </c>
      <c r="C146" s="0" t="n">
        <v>3.517</v>
      </c>
      <c r="D146" s="0" t="n">
        <v>4.104</v>
      </c>
      <c r="E146" s="0" t="n">
        <v>5.276</v>
      </c>
    </row>
    <row r="147" customFormat="false" ht="12.75" hidden="true" customHeight="false" outlineLevel="0" collapsed="false">
      <c r="A147" s="0" t="n">
        <v>136</v>
      </c>
      <c r="B147" s="0" t="n">
        <v>2.975</v>
      </c>
      <c r="C147" s="0" t="n">
        <v>3.57</v>
      </c>
      <c r="D147" s="0" t="n">
        <v>4.165</v>
      </c>
      <c r="E147" s="0" t="n">
        <v>5.354</v>
      </c>
    </row>
    <row r="148" customFormat="false" ht="12.75" hidden="true" customHeight="false" outlineLevel="0" collapsed="false">
      <c r="A148" s="0" t="n">
        <v>137</v>
      </c>
      <c r="B148" s="0" t="n">
        <v>3.019</v>
      </c>
      <c r="C148" s="0" t="n">
        <v>3.622</v>
      </c>
      <c r="D148" s="0" t="n">
        <v>4.226</v>
      </c>
      <c r="E148" s="0" t="n">
        <v>5.434</v>
      </c>
    </row>
    <row r="149" customFormat="false" ht="12.75" hidden="true" customHeight="false" outlineLevel="0" collapsed="false">
      <c r="A149" s="0" t="n">
        <v>138</v>
      </c>
      <c r="B149" s="0" t="n">
        <v>3.063</v>
      </c>
      <c r="C149" s="0" t="n">
        <v>3.675</v>
      </c>
      <c r="D149" s="0" t="n">
        <v>4.288</v>
      </c>
      <c r="E149" s="0" t="n">
        <v>5.513</v>
      </c>
    </row>
    <row r="150" customFormat="false" ht="12.75" hidden="true" customHeight="false" outlineLevel="0" collapsed="false">
      <c r="A150" s="0" t="n">
        <v>139</v>
      </c>
      <c r="B150" s="0" t="n">
        <v>3.107</v>
      </c>
      <c r="C150" s="0" t="n">
        <v>3.729</v>
      </c>
      <c r="D150" s="0" t="n">
        <v>4.35</v>
      </c>
      <c r="E150" s="0" t="n">
        <v>5.593</v>
      </c>
    </row>
    <row r="151" customFormat="false" ht="12.75" hidden="true" customHeight="false" outlineLevel="0" collapsed="false">
      <c r="A151" s="0" t="n">
        <v>140</v>
      </c>
      <c r="B151" s="0" t="n">
        <v>3.152</v>
      </c>
      <c r="C151" s="0" t="n">
        <v>3.783</v>
      </c>
      <c r="D151" s="0" t="n">
        <v>4.413</v>
      </c>
      <c r="E151" s="0" t="n">
        <v>5.674</v>
      </c>
    </row>
    <row r="152" customFormat="false" ht="12.75" hidden="true" customHeight="false" outlineLevel="0" collapsed="false">
      <c r="A152" s="0" t="n">
        <v>141</v>
      </c>
      <c r="B152" s="0" t="n">
        <v>3.197</v>
      </c>
      <c r="C152" s="0" t="n">
        <v>3.837</v>
      </c>
      <c r="D152" s="0" t="n">
        <v>4.476</v>
      </c>
      <c r="E152" s="0" t="n">
        <v>5.755</v>
      </c>
    </row>
    <row r="153" customFormat="false" ht="12.75" hidden="true" customHeight="false" outlineLevel="0" collapsed="false">
      <c r="A153" s="0" t="n">
        <v>142</v>
      </c>
      <c r="B153" s="0" t="n">
        <v>3.243</v>
      </c>
      <c r="C153" s="0" t="n">
        <v>3.892</v>
      </c>
      <c r="D153" s="0" t="n">
        <v>4.54</v>
      </c>
      <c r="E153" s="0" t="n">
        <v>5.837</v>
      </c>
    </row>
    <row r="154" customFormat="false" ht="12.75" hidden="true" customHeight="false" outlineLevel="0" collapsed="false">
      <c r="A154" s="0" t="n">
        <v>143</v>
      </c>
      <c r="B154" s="0" t="n">
        <v>3.289</v>
      </c>
      <c r="C154" s="0" t="n">
        <v>3.947</v>
      </c>
      <c r="D154" s="0" t="n">
        <v>4.604</v>
      </c>
      <c r="E154" s="0" t="n">
        <v>5.92</v>
      </c>
    </row>
    <row r="155" customFormat="false" ht="12.75" hidden="true" customHeight="false" outlineLevel="0" collapsed="false">
      <c r="A155" s="0" t="n">
        <v>144</v>
      </c>
      <c r="B155" s="0" t="n">
        <v>3.335</v>
      </c>
      <c r="C155" s="0" t="n">
        <v>4.002</v>
      </c>
      <c r="D155" s="0" t="n">
        <v>4.669</v>
      </c>
      <c r="E155" s="0" t="n">
        <v>6.003</v>
      </c>
    </row>
    <row r="156" customFormat="false" ht="12.75" hidden="true" customHeight="false" outlineLevel="0" collapsed="false">
      <c r="A156" s="0" t="n">
        <v>145</v>
      </c>
      <c r="B156" s="0" t="n">
        <v>3.381</v>
      </c>
      <c r="C156" s="0" t="n">
        <v>4.058</v>
      </c>
      <c r="D156" s="0" t="n">
        <v>4.734</v>
      </c>
      <c r="E156" s="0" t="n">
        <v>6.087</v>
      </c>
    </row>
    <row r="157" customFormat="false" ht="12.75" hidden="true" customHeight="false" outlineLevel="0" collapsed="false">
      <c r="A157" s="0" t="n">
        <v>146</v>
      </c>
      <c r="B157" s="0" t="n">
        <v>3.428</v>
      </c>
      <c r="C157" s="0" t="n">
        <v>4.114</v>
      </c>
      <c r="D157" s="0" t="n">
        <v>4.806</v>
      </c>
      <c r="E157" s="0" t="n">
        <v>6.171</v>
      </c>
    </row>
    <row r="158" customFormat="false" ht="12.75" hidden="true" customHeight="false" outlineLevel="0" collapsed="false">
      <c r="A158" s="0" t="n">
        <v>147</v>
      </c>
      <c r="B158" s="0" t="n">
        <v>3.475</v>
      </c>
      <c r="C158" s="0" t="n">
        <v>4.17</v>
      </c>
      <c r="D158" s="0" t="n">
        <v>4.866</v>
      </c>
      <c r="E158" s="0" t="n">
        <v>6.256</v>
      </c>
    </row>
    <row r="159" customFormat="false" ht="12.75" hidden="true" customHeight="false" outlineLevel="0" collapsed="false">
      <c r="A159" s="0" t="n">
        <v>148</v>
      </c>
      <c r="B159" s="0" t="n">
        <v>3.523</v>
      </c>
      <c r="C159" s="0" t="n">
        <v>4.227</v>
      </c>
      <c r="D159" s="0" t="n">
        <v>4.932</v>
      </c>
      <c r="E159" s="0" t="n">
        <v>6.341</v>
      </c>
    </row>
    <row r="160" customFormat="false" ht="12.75" hidden="true" customHeight="false" outlineLevel="0" collapsed="false">
      <c r="A160" s="0" t="n">
        <v>149</v>
      </c>
      <c r="B160" s="0" t="n">
        <v>3.571</v>
      </c>
      <c r="C160" s="0" t="n">
        <v>4.285</v>
      </c>
      <c r="D160" s="0" t="n">
        <v>4.999</v>
      </c>
      <c r="E160" s="0" t="n">
        <v>6.427</v>
      </c>
    </row>
    <row r="161" customFormat="false" ht="12.75" hidden="true" customHeight="false" outlineLevel="0" collapsed="false">
      <c r="A161" s="0" t="n">
        <v>150</v>
      </c>
      <c r="B161" s="0" t="n">
        <v>3.619</v>
      </c>
      <c r="C161" s="0" t="n">
        <v>4.342</v>
      </c>
      <c r="D161" s="0" t="n">
        <v>5.066</v>
      </c>
      <c r="E161" s="0" t="n">
        <v>6.514</v>
      </c>
    </row>
    <row r="162" customFormat="false" ht="12.75" hidden="true" customHeight="false" outlineLevel="0" collapsed="false">
      <c r="A162" s="0" t="n">
        <v>151</v>
      </c>
      <c r="B162" s="0" t="n">
        <v>3.667</v>
      </c>
      <c r="C162" s="0" t="n">
        <v>4.401</v>
      </c>
      <c r="D162" s="0" t="n">
        <v>5.134</v>
      </c>
      <c r="E162" s="0" t="n">
        <v>6.601</v>
      </c>
    </row>
    <row r="163" customFormat="false" ht="12.75" hidden="true" customHeight="false" outlineLevel="0" collapsed="false">
      <c r="A163" s="0" t="n">
        <v>152</v>
      </c>
      <c r="B163" s="0" t="n">
        <v>3.716</v>
      </c>
      <c r="C163" s="0" t="n">
        <v>4.459</v>
      </c>
      <c r="D163" s="0" t="n">
        <v>5.202</v>
      </c>
      <c r="E163" s="0" t="n">
        <v>6.688</v>
      </c>
    </row>
    <row r="164" customFormat="false" ht="12.75" hidden="true" customHeight="false" outlineLevel="0" collapsed="false">
      <c r="A164" s="0" t="n">
        <v>153</v>
      </c>
      <c r="B164" s="0" t="n">
        <v>3.765</v>
      </c>
      <c r="C164" s="0" t="n">
        <v>4.518</v>
      </c>
      <c r="D164" s="0" t="n">
        <v>5.271</v>
      </c>
      <c r="E164" s="0" t="n">
        <v>6.777</v>
      </c>
    </row>
    <row r="165" customFormat="false" ht="12.75" hidden="true" customHeight="false" outlineLevel="0" collapsed="false">
      <c r="A165" s="0" t="n">
        <v>154</v>
      </c>
      <c r="B165" s="0" t="n">
        <v>3.814</v>
      </c>
      <c r="C165" s="0" t="n">
        <v>4.577</v>
      </c>
      <c r="D165" s="0" t="n">
        <v>5.34</v>
      </c>
      <c r="E165" s="0" t="n">
        <v>6.866</v>
      </c>
    </row>
    <row r="166" customFormat="false" ht="12.75" hidden="true" customHeight="false" outlineLevel="0" collapsed="false">
      <c r="A166" s="0" t="n">
        <v>155</v>
      </c>
      <c r="B166" s="0" t="n">
        <v>3.864</v>
      </c>
      <c r="C166" s="0" t="n">
        <v>4.637</v>
      </c>
      <c r="D166" s="0" t="n">
        <v>5.41</v>
      </c>
      <c r="E166" s="0" t="n">
        <v>6.955</v>
      </c>
    </row>
    <row r="167" customFormat="false" ht="12.75" hidden="true" customHeight="false" outlineLevel="0" collapsed="false">
      <c r="A167" s="0" t="n">
        <v>156</v>
      </c>
      <c r="B167" s="0" t="n">
        <v>3.914</v>
      </c>
      <c r="C167" s="0" t="n">
        <v>4.697</v>
      </c>
      <c r="D167" s="0" t="n">
        <v>5.48</v>
      </c>
      <c r="E167" s="0" t="n">
        <v>7.045</v>
      </c>
    </row>
    <row r="168" customFormat="false" ht="12.75" hidden="true" customHeight="false" outlineLevel="0" collapsed="false">
      <c r="A168" s="0" t="n">
        <v>157</v>
      </c>
      <c r="B168" s="0" t="n">
        <v>3.964</v>
      </c>
      <c r="C168" s="0" t="n">
        <v>4.757</v>
      </c>
      <c r="D168" s="0" t="n">
        <v>5.55</v>
      </c>
      <c r="E168" s="0" t="n">
        <v>7.136</v>
      </c>
    </row>
    <row r="169" customFormat="false" ht="12.75" hidden="true" customHeight="false" outlineLevel="0" collapsed="false">
      <c r="A169" s="0" t="n">
        <v>158</v>
      </c>
      <c r="B169" s="0" t="n">
        <v>4.015</v>
      </c>
      <c r="C169" s="0" t="n">
        <v>4.818</v>
      </c>
      <c r="D169" s="0" t="n">
        <v>5.621</v>
      </c>
      <c r="E169" s="0" t="n">
        <v>7.227</v>
      </c>
    </row>
    <row r="170" customFormat="false" ht="12.75" hidden="true" customHeight="false" outlineLevel="0" collapsed="false">
      <c r="A170" s="0" t="n">
        <v>159</v>
      </c>
      <c r="B170" s="0" t="n">
        <v>4.066</v>
      </c>
      <c r="C170" s="0" t="n">
        <v>4.879</v>
      </c>
      <c r="D170" s="0" t="n">
        <v>5.692</v>
      </c>
      <c r="E170" s="0" t="n">
        <v>7.319</v>
      </c>
    </row>
    <row r="171" customFormat="false" ht="12.75" hidden="true" customHeight="false" outlineLevel="0" collapsed="false">
      <c r="A171" s="0" t="n">
        <v>160</v>
      </c>
      <c r="B171" s="0" t="n">
        <v>4.117</v>
      </c>
      <c r="C171" s="0" t="n">
        <v>4.941</v>
      </c>
      <c r="D171" s="0" t="n">
        <v>5.764</v>
      </c>
      <c r="E171" s="0" t="n">
        <v>7.411</v>
      </c>
    </row>
    <row r="172" customFormat="false" ht="12.75" hidden="true" customHeight="false" outlineLevel="0" collapsed="false">
      <c r="A172" s="0" t="n">
        <v>161</v>
      </c>
      <c r="B172" s="0" t="n">
        <v>4.169</v>
      </c>
      <c r="C172" s="0" t="n">
        <v>5.003</v>
      </c>
      <c r="D172" s="0" t="n">
        <v>5.836</v>
      </c>
      <c r="E172" s="0" t="n">
        <v>7.504</v>
      </c>
    </row>
    <row r="173" customFormat="false" ht="12.75" hidden="true" customHeight="false" outlineLevel="0" collapsed="false">
      <c r="A173" s="0" t="n">
        <v>162</v>
      </c>
      <c r="B173" s="0" t="n">
        <v>4.221</v>
      </c>
      <c r="C173" s="0" t="n">
        <v>5.065</v>
      </c>
      <c r="D173" s="0" t="n">
        <v>5.909</v>
      </c>
      <c r="E173" s="0" t="n">
        <v>7.598</v>
      </c>
    </row>
    <row r="174" customFormat="false" ht="12.75" hidden="true" customHeight="false" outlineLevel="0" collapsed="false">
      <c r="A174" s="0" t="n">
        <v>163</v>
      </c>
      <c r="B174" s="0" t="n">
        <v>4.273</v>
      </c>
      <c r="C174" s="0" t="n">
        <v>5.128</v>
      </c>
      <c r="D174" s="0" t="n">
        <v>5.982</v>
      </c>
      <c r="E174" s="0" t="n">
        <v>7.692</v>
      </c>
    </row>
    <row r="175" customFormat="false" ht="12.75" hidden="true" customHeight="false" outlineLevel="0" collapsed="false">
      <c r="A175" s="0" t="n">
        <v>164</v>
      </c>
      <c r="B175" s="0" t="n">
        <v>4.326</v>
      </c>
      <c r="C175" s="0" t="n">
        <v>5.191</v>
      </c>
      <c r="D175" s="0" t="n">
        <v>6.056</v>
      </c>
      <c r="E175" s="0" t="n">
        <v>7.787</v>
      </c>
    </row>
    <row r="176" customFormat="false" ht="12.75" hidden="true" customHeight="false" outlineLevel="0" collapsed="false">
      <c r="A176" s="0" t="n">
        <v>165</v>
      </c>
      <c r="B176" s="0" t="n">
        <v>4.379</v>
      </c>
      <c r="C176" s="0" t="n">
        <v>5.254</v>
      </c>
      <c r="D176" s="0" t="n">
        <v>6.13</v>
      </c>
      <c r="E176" s="0" t="n">
        <v>7.881</v>
      </c>
    </row>
    <row r="177" customFormat="false" ht="12.75" hidden="true" customHeight="false" outlineLevel="0" collapsed="false">
      <c r="A177" s="0" t="n">
        <v>166</v>
      </c>
      <c r="B177" s="0" t="n">
        <v>4.432</v>
      </c>
      <c r="C177" s="0" t="n">
        <v>5.318</v>
      </c>
      <c r="D177" s="0" t="n">
        <v>6.205</v>
      </c>
      <c r="E177" s="0" t="n">
        <v>7.977</v>
      </c>
    </row>
    <row r="178" customFormat="false" ht="12.75" hidden="true" customHeight="false" outlineLevel="0" collapsed="false">
      <c r="A178" s="0" t="n">
        <v>167</v>
      </c>
      <c r="B178" s="0" t="n">
        <v>4.485</v>
      </c>
      <c r="C178" s="0" t="n">
        <v>5.382</v>
      </c>
      <c r="D178" s="0" t="n">
        <v>6.28</v>
      </c>
      <c r="E178" s="0" t="n">
        <v>8.074</v>
      </c>
    </row>
    <row r="179" customFormat="false" ht="12.75" hidden="true" customHeight="false" outlineLevel="0" collapsed="false">
      <c r="A179" s="0" t="n">
        <v>168</v>
      </c>
      <c r="B179" s="0" t="n">
        <v>4.539</v>
      </c>
      <c r="C179" s="0" t="n">
        <v>5.447</v>
      </c>
      <c r="D179" s="0" t="n">
        <v>6.355</v>
      </c>
      <c r="E179" s="0" t="n">
        <v>8.171</v>
      </c>
    </row>
    <row r="180" customFormat="false" ht="12.75" hidden="true" customHeight="false" outlineLevel="0" collapsed="false">
      <c r="A180" s="0" t="n">
        <v>169</v>
      </c>
      <c r="B180" s="0" t="n">
        <v>4.593</v>
      </c>
      <c r="C180" s="0" t="n">
        <v>5.512</v>
      </c>
      <c r="D180" s="0" t="n">
        <v>6.431</v>
      </c>
      <c r="E180" s="0" t="n">
        <v>8.268</v>
      </c>
    </row>
    <row r="181" customFormat="false" ht="12.75" hidden="true" customHeight="false" outlineLevel="0" collapsed="false">
      <c r="A181" s="0" t="n">
        <v>170</v>
      </c>
      <c r="B181" s="0" t="n">
        <v>4.648</v>
      </c>
      <c r="C181" s="0" t="n">
        <v>5.578</v>
      </c>
      <c r="D181" s="0" t="n">
        <v>6.507</v>
      </c>
      <c r="E181" s="0" t="n">
        <v>8.366</v>
      </c>
    </row>
    <row r="182" customFormat="false" ht="12.75" hidden="true" customHeight="false" outlineLevel="0" collapsed="false">
      <c r="A182" s="0" t="n">
        <v>171</v>
      </c>
      <c r="B182" s="0" t="n">
        <v>4.703</v>
      </c>
      <c r="C182" s="0" t="n">
        <v>5.643</v>
      </c>
      <c r="D182" s="0" t="n">
        <v>6.584</v>
      </c>
      <c r="E182" s="0" t="n">
        <v>8.465</v>
      </c>
    </row>
    <row r="183" customFormat="false" ht="12.75" hidden="true" customHeight="false" outlineLevel="0" collapsed="false">
      <c r="A183" s="0" t="n">
        <v>172</v>
      </c>
      <c r="B183" s="0" t="n">
        <v>4.758</v>
      </c>
      <c r="C183" s="0" t="n">
        <v>5.71</v>
      </c>
      <c r="D183" s="0" t="n">
        <v>6.661</v>
      </c>
      <c r="E183" s="0" t="n">
        <v>8.564</v>
      </c>
    </row>
    <row r="184" customFormat="false" ht="12.75" hidden="true" customHeight="false" outlineLevel="0" collapsed="false">
      <c r="A184" s="0" t="n">
        <v>173</v>
      </c>
      <c r="B184" s="0" t="n">
        <v>4.813</v>
      </c>
      <c r="C184" s="0" t="n">
        <v>5.776</v>
      </c>
      <c r="D184" s="0" t="n">
        <v>6.739</v>
      </c>
      <c r="E184" s="0" t="n">
        <v>8.664</v>
      </c>
    </row>
    <row r="185" customFormat="false" ht="12.75" hidden="true" customHeight="false" outlineLevel="0" collapsed="false">
      <c r="A185" s="0" t="n">
        <v>174</v>
      </c>
      <c r="B185" s="0" t="n">
        <v>4.869</v>
      </c>
      <c r="C185" s="0" t="n">
        <v>5.843</v>
      </c>
      <c r="D185" s="0" t="n">
        <v>6.817</v>
      </c>
      <c r="E185" s="0" t="n">
        <v>8.765</v>
      </c>
    </row>
    <row r="186" customFormat="false" ht="12.75" hidden="true" customHeight="false" outlineLevel="0" collapsed="false">
      <c r="A186" s="0" t="n">
        <v>175</v>
      </c>
      <c r="B186" s="0" t="n">
        <v>4.925</v>
      </c>
      <c r="C186" s="0" t="n">
        <v>5.911</v>
      </c>
      <c r="D186" s="0" t="n">
        <v>6.896</v>
      </c>
      <c r="E186" s="0" t="n">
        <v>8.866</v>
      </c>
    </row>
    <row r="187" customFormat="false" ht="12.75" hidden="true" customHeight="false" outlineLevel="0" collapsed="false">
      <c r="A187" s="0" t="n">
        <v>176</v>
      </c>
      <c r="B187" s="0" t="n">
        <v>4.982</v>
      </c>
      <c r="C187" s="0" t="n">
        <v>5.978</v>
      </c>
      <c r="D187" s="0" t="n">
        <v>6.975</v>
      </c>
      <c r="E187" s="0" t="n">
        <v>8.967</v>
      </c>
    </row>
    <row r="188" customFormat="false" ht="12.75" hidden="true" customHeight="false" outlineLevel="0" collapsed="false">
      <c r="A188" s="0" t="n">
        <v>177</v>
      </c>
      <c r="B188" s="0" t="n">
        <v>5.039</v>
      </c>
      <c r="C188" s="0" t="n">
        <v>6.046</v>
      </c>
      <c r="D188" s="0" t="n">
        <v>7.054</v>
      </c>
      <c r="E188" s="0" t="n">
        <v>9.07</v>
      </c>
    </row>
    <row r="189" customFormat="false" ht="12.75" hidden="true" customHeight="false" outlineLevel="0" collapsed="false">
      <c r="A189" s="0" t="n">
        <v>178</v>
      </c>
      <c r="B189" s="0" t="n">
        <v>5.096</v>
      </c>
      <c r="C189" s="0" t="n">
        <v>6.115</v>
      </c>
      <c r="D189" s="0" t="n">
        <v>7.134</v>
      </c>
      <c r="E189" s="0" t="n">
        <v>9.172</v>
      </c>
    </row>
    <row r="190" customFormat="false" ht="12.75" hidden="true" customHeight="false" outlineLevel="0" collapsed="false">
      <c r="A190" s="0" t="n">
        <v>179</v>
      </c>
      <c r="B190" s="0" t="n">
        <v>5.153</v>
      </c>
      <c r="C190" s="0" t="n">
        <v>6.184</v>
      </c>
      <c r="D190" s="0" t="n">
        <v>7.214</v>
      </c>
      <c r="E190" s="0" t="n">
        <v>9.276</v>
      </c>
    </row>
    <row r="191" customFormat="false" ht="12.75" hidden="true" customHeight="false" outlineLevel="0" collapsed="false">
      <c r="A191" s="0" t="n">
        <v>180</v>
      </c>
      <c r="B191" s="0" t="n">
        <v>5.211</v>
      </c>
      <c r="C191" s="0" t="n">
        <v>6.253</v>
      </c>
      <c r="D191" s="0" t="n">
        <v>7.295</v>
      </c>
      <c r="E191" s="0" t="n">
        <v>9.38</v>
      </c>
    </row>
    <row r="192" customFormat="false" ht="12.75" hidden="true" customHeight="false" outlineLevel="0" collapsed="false">
      <c r="A192" s="0" t="n">
        <v>181</v>
      </c>
      <c r="B192" s="0" t="n">
        <v>5.269</v>
      </c>
      <c r="C192" s="0" t="n">
        <v>6.323</v>
      </c>
      <c r="D192" s="0" t="n">
        <v>7.377</v>
      </c>
      <c r="E192" s="0" t="n">
        <v>9.484</v>
      </c>
    </row>
    <row r="193" customFormat="false" ht="12.75" hidden="true" customHeight="false" outlineLevel="0" collapsed="false">
      <c r="A193" s="0" t="n">
        <v>182</v>
      </c>
      <c r="B193" s="0" t="n">
        <v>5.327</v>
      </c>
      <c r="C193" s="0" t="n">
        <v>6.393</v>
      </c>
      <c r="D193" s="0" t="n">
        <v>7.458</v>
      </c>
      <c r="E193" s="0" t="n">
        <v>9.589</v>
      </c>
    </row>
    <row r="194" customFormat="false" ht="12.75" hidden="true" customHeight="false" outlineLevel="0" collapsed="false">
      <c r="A194" s="0" t="n">
        <v>183</v>
      </c>
      <c r="B194" s="0" t="n">
        <v>5.386</v>
      </c>
      <c r="C194" s="0" t="n">
        <v>6.463</v>
      </c>
      <c r="D194" s="0" t="n">
        <v>7.54</v>
      </c>
      <c r="E194" s="0" t="n">
        <v>9.695</v>
      </c>
    </row>
    <row r="195" customFormat="false" ht="12.75" hidden="true" customHeight="false" outlineLevel="0" collapsed="false">
      <c r="A195" s="0" t="n">
        <v>184</v>
      </c>
      <c r="B195" s="0" t="n">
        <v>5.445</v>
      </c>
      <c r="C195" s="0" t="n">
        <v>6.534</v>
      </c>
      <c r="D195" s="0" t="n">
        <v>7.623</v>
      </c>
      <c r="E195" s="0" t="n">
        <v>9.801</v>
      </c>
    </row>
    <row r="196" customFormat="false" ht="12.75" hidden="true" customHeight="false" outlineLevel="0" collapsed="false">
      <c r="A196" s="0" t="n">
        <v>185</v>
      </c>
      <c r="B196" s="0" t="n">
        <v>5.504</v>
      </c>
      <c r="C196" s="0" t="n">
        <v>6.605</v>
      </c>
      <c r="D196" s="0" t="n">
        <v>7.706</v>
      </c>
      <c r="E196" s="0" t="n">
        <v>9.908</v>
      </c>
    </row>
    <row r="197" customFormat="false" ht="12.75" hidden="true" customHeight="false" outlineLevel="0" collapsed="false">
      <c r="A197" s="0" t="n">
        <v>186</v>
      </c>
      <c r="B197" s="0" t="n">
        <v>5.564</v>
      </c>
      <c r="C197" s="0" t="n">
        <v>6.677</v>
      </c>
      <c r="D197" s="0" t="n">
        <v>7.79</v>
      </c>
      <c r="E197" s="0" t="n">
        <v>10.015</v>
      </c>
    </row>
    <row r="198" customFormat="false" ht="12.75" hidden="true" customHeight="false" outlineLevel="0" collapsed="false">
      <c r="A198" s="0" t="n">
        <v>187</v>
      </c>
      <c r="B198" s="0" t="n">
        <v>5.624</v>
      </c>
      <c r="C198" s="0" t="n">
        <v>6.749</v>
      </c>
      <c r="D198" s="0" t="n">
        <v>7.874</v>
      </c>
      <c r="E198" s="0" t="n">
        <v>10.123</v>
      </c>
    </row>
    <row r="199" customFormat="false" ht="12.75" hidden="true" customHeight="false" outlineLevel="0" collapsed="false">
      <c r="A199" s="0" t="n">
        <v>188</v>
      </c>
      <c r="B199" s="0" t="n">
        <v>5.684</v>
      </c>
      <c r="C199" s="0" t="n">
        <v>6.821</v>
      </c>
      <c r="D199" s="0" t="n">
        <v>7.958</v>
      </c>
      <c r="E199" s="0" t="n">
        <v>10.232</v>
      </c>
    </row>
    <row r="200" customFormat="false" ht="12.75" hidden="true" customHeight="false" outlineLevel="0" collapsed="false">
      <c r="A200" s="0" t="n">
        <v>189</v>
      </c>
      <c r="B200" s="0" t="n">
        <v>5.745</v>
      </c>
      <c r="C200" s="0" t="n">
        <v>6.894</v>
      </c>
      <c r="D200" s="0" t="n">
        <v>8.043</v>
      </c>
      <c r="E200" s="0" t="n">
        <v>10.341</v>
      </c>
    </row>
    <row r="201" customFormat="false" ht="12.75" hidden="true" customHeight="false" outlineLevel="0" collapsed="false">
      <c r="A201" s="0" t="n">
        <v>190</v>
      </c>
      <c r="B201" s="0" t="n">
        <v>5.806</v>
      </c>
      <c r="C201" s="0" t="n">
        <v>6.967</v>
      </c>
      <c r="D201" s="0" t="n">
        <v>8.128</v>
      </c>
      <c r="E201" s="0" t="n">
        <v>10.451</v>
      </c>
    </row>
    <row r="202" customFormat="false" ht="12.75" hidden="true" customHeight="false" outlineLevel="0" collapsed="false">
      <c r="A202" s="0" t="n">
        <v>191</v>
      </c>
      <c r="B202" s="0" t="n">
        <v>5.867</v>
      </c>
      <c r="C202" s="0" t="n">
        <v>7.041</v>
      </c>
      <c r="D202" s="0" t="n">
        <v>8.214</v>
      </c>
      <c r="E202" s="0" t="n">
        <v>10.561</v>
      </c>
    </row>
    <row r="203" customFormat="false" ht="12.75" hidden="true" customHeight="false" outlineLevel="0" collapsed="false">
      <c r="A203" s="0" t="n">
        <v>192</v>
      </c>
      <c r="B203" s="0" t="n">
        <v>5.929</v>
      </c>
      <c r="C203" s="0" t="n">
        <v>7.115</v>
      </c>
      <c r="D203" s="0" t="n">
        <v>8.3</v>
      </c>
      <c r="E203" s="0" t="n">
        <v>10.672</v>
      </c>
    </row>
    <row r="204" customFormat="false" ht="12.75" hidden="true" customHeight="false" outlineLevel="0" collapsed="false">
      <c r="A204" s="0" t="n">
        <v>193</v>
      </c>
      <c r="B204" s="0" t="n">
        <v>5.991</v>
      </c>
      <c r="C204" s="0" t="n">
        <v>7.189</v>
      </c>
      <c r="D204" s="0" t="n">
        <v>8.387</v>
      </c>
      <c r="E204" s="0" t="n">
        <v>10.783</v>
      </c>
    </row>
    <row r="205" customFormat="false" ht="12.75" hidden="true" customHeight="false" outlineLevel="0" collapsed="false">
      <c r="A205" s="0" t="n">
        <v>194</v>
      </c>
      <c r="B205" s="0" t="n">
        <v>6.053</v>
      </c>
      <c r="C205" s="0" t="n">
        <v>7.264</v>
      </c>
      <c r="D205" s="0" t="n">
        <v>8.474</v>
      </c>
      <c r="E205" s="0" t="n">
        <v>10.895</v>
      </c>
    </row>
    <row r="206" customFormat="false" ht="12.75" hidden="true" customHeight="false" outlineLevel="0" collapsed="false">
      <c r="A206" s="0" t="n">
        <v>195</v>
      </c>
      <c r="B206" s="0" t="n">
        <v>6.116</v>
      </c>
      <c r="C206" s="0" t="n">
        <v>7.339</v>
      </c>
      <c r="D206" s="0" t="n">
        <v>5.62</v>
      </c>
      <c r="E206" s="0" t="n">
        <v>11.008</v>
      </c>
    </row>
    <row r="207" customFormat="false" ht="12.75" hidden="true" customHeight="false" outlineLevel="0" collapsed="false">
      <c r="A207" s="0" t="n">
        <v>196</v>
      </c>
      <c r="B207" s="0" t="n">
        <v>6.178</v>
      </c>
      <c r="C207" s="0" t="n">
        <v>7.414</v>
      </c>
      <c r="D207" s="0" t="n">
        <v>8.65</v>
      </c>
      <c r="E207" s="0" t="n">
        <v>11.121</v>
      </c>
    </row>
    <row r="208" customFormat="false" ht="12.75" hidden="true" customHeight="false" outlineLevel="0" collapsed="false">
      <c r="A208" s="0" t="n">
        <v>197</v>
      </c>
      <c r="B208" s="0" t="n">
        <v>6.242</v>
      </c>
      <c r="C208" s="0" t="n">
        <v>7.49</v>
      </c>
      <c r="D208" s="0" t="n">
        <v>8.738</v>
      </c>
      <c r="E208" s="0" t="n">
        <v>11.235</v>
      </c>
    </row>
    <row r="209" customFormat="false" ht="12.75" hidden="true" customHeight="false" outlineLevel="0" collapsed="false">
      <c r="A209" s="0" t="n">
        <v>198</v>
      </c>
      <c r="B209" s="0" t="n">
        <v>6.305</v>
      </c>
      <c r="C209" s="0" t="n">
        <v>7.566</v>
      </c>
      <c r="D209" s="0" t="n">
        <v>8.827</v>
      </c>
      <c r="E209" s="0" t="n">
        <v>11.349</v>
      </c>
    </row>
    <row r="210" customFormat="false" ht="12.75" hidden="true" customHeight="false" outlineLevel="0" collapsed="false">
      <c r="A210" s="0" t="n">
        <v>199</v>
      </c>
      <c r="B210" s="0" t="n">
        <v>6.369</v>
      </c>
      <c r="C210" s="0" t="n">
        <v>7.643</v>
      </c>
      <c r="D210" s="0" t="n">
        <v>8.917</v>
      </c>
      <c r="E210" s="0" t="n">
        <v>11.464</v>
      </c>
    </row>
    <row r="211" customFormat="false" ht="12.75" hidden="true" customHeight="false" outlineLevel="0" collapsed="false">
      <c r="A211" s="0" t="n">
        <v>200</v>
      </c>
      <c r="B211" s="0" t="n">
        <v>6.433</v>
      </c>
      <c r="C211" s="0" t="n">
        <v>7.72</v>
      </c>
      <c r="D211" s="0" t="n">
        <v>9.007</v>
      </c>
      <c r="E211" s="0" t="n">
        <v>11.58</v>
      </c>
    </row>
    <row r="212" customFormat="false" ht="12.75" hidden="true" customHeight="false" outlineLevel="0" collapsed="false"/>
    <row r="213" customFormat="false" ht="12.75" hidden="false" customHeight="false" outlineLevel="0" collapsed="false">
      <c r="A213" s="214"/>
      <c r="B213" s="215" t="s">
        <v>598</v>
      </c>
      <c r="C213" s="215" t="s">
        <v>599</v>
      </c>
      <c r="D213" s="204"/>
      <c r="E213" s="204"/>
      <c r="F213" s="204"/>
      <c r="G213" s="216"/>
      <c r="H213" s="216"/>
      <c r="I213" s="216"/>
      <c r="J213" s="204"/>
      <c r="K213" s="204"/>
      <c r="L213" s="204"/>
      <c r="M213" s="216"/>
      <c r="N213" s="217" t="s">
        <v>600</v>
      </c>
      <c r="O213" s="218" t="s">
        <v>601</v>
      </c>
      <c r="P213" s="217" t="s">
        <v>602</v>
      </c>
      <c r="Q213" s="217" t="s">
        <v>603</v>
      </c>
      <c r="R213" s="219" t="s">
        <v>604</v>
      </c>
      <c r="S213" s="220"/>
      <c r="T213" s="217" t="s">
        <v>605</v>
      </c>
      <c r="U213" s="217" t="s">
        <v>606</v>
      </c>
      <c r="V213" s="217" t="s">
        <v>607</v>
      </c>
      <c r="W213" s="204"/>
      <c r="X213" s="214"/>
    </row>
    <row r="214" customFormat="false" ht="13.5" hidden="false" customHeight="false" outlineLevel="0" collapsed="false">
      <c r="A214" s="221"/>
      <c r="B214" s="222" t="s">
        <v>608</v>
      </c>
      <c r="C214" s="222" t="s">
        <v>608</v>
      </c>
      <c r="D214" s="222"/>
      <c r="E214" s="222"/>
      <c r="F214" s="222" t="s">
        <v>609</v>
      </c>
      <c r="G214" s="223" t="s">
        <v>610</v>
      </c>
      <c r="H214" s="223" t="s">
        <v>610</v>
      </c>
      <c r="I214" s="223" t="s">
        <v>609</v>
      </c>
      <c r="J214" s="222" t="s">
        <v>609</v>
      </c>
      <c r="K214" s="222" t="s">
        <v>609</v>
      </c>
      <c r="L214" s="222" t="s">
        <v>587</v>
      </c>
      <c r="M214" s="223" t="s">
        <v>609</v>
      </c>
      <c r="N214" s="224"/>
      <c r="O214" s="225"/>
      <c r="P214" s="224"/>
      <c r="Q214" s="224" t="s">
        <v>611</v>
      </c>
      <c r="R214" s="226"/>
      <c r="S214" s="227"/>
      <c r="T214" s="223"/>
      <c r="U214" s="224"/>
      <c r="V214" s="223"/>
      <c r="W214" s="222"/>
      <c r="X214" s="221"/>
    </row>
    <row r="215" customFormat="false" ht="13.5" hidden="false" customHeight="false" outlineLevel="0" collapsed="false">
      <c r="A215" s="214"/>
      <c r="B215" s="228"/>
      <c r="C215" s="228"/>
      <c r="D215" s="228"/>
      <c r="E215" s="228"/>
      <c r="F215" s="228"/>
      <c r="G215" s="228"/>
      <c r="H215" s="228"/>
      <c r="I215" s="228"/>
      <c r="J215" s="228"/>
      <c r="K215" s="228"/>
      <c r="L215" s="228"/>
      <c r="M215" s="228"/>
      <c r="N215" s="228"/>
      <c r="O215" s="228"/>
      <c r="P215" s="228"/>
      <c r="Q215" s="228"/>
      <c r="R215" s="228"/>
      <c r="S215" s="228"/>
      <c r="T215" s="228"/>
      <c r="U215" s="228"/>
      <c r="V215" s="228"/>
      <c r="W215" s="228"/>
      <c r="X215" s="214"/>
    </row>
    <row r="216" customFormat="false" ht="12.75" hidden="false" customHeight="false" outlineLevel="0" collapsed="false">
      <c r="A216" s="229" t="n">
        <v>81</v>
      </c>
      <c r="B216" s="230" t="n">
        <v>10616.89</v>
      </c>
      <c r="C216" s="230"/>
      <c r="D216" s="230" t="n">
        <v>141.6</v>
      </c>
      <c r="E216" s="230" t="s">
        <v>612</v>
      </c>
      <c r="F216" s="230" t="n">
        <v>2</v>
      </c>
      <c r="G216" s="230" t="n">
        <v>42.4</v>
      </c>
      <c r="H216" s="230" t="n">
        <v>42.4</v>
      </c>
      <c r="I216" s="230" t="n">
        <f aca="false">1.97+1</f>
        <v>2.97</v>
      </c>
      <c r="J216" s="230" t="n">
        <v>1.1</v>
      </c>
      <c r="K216" s="230" t="n">
        <v>1.3</v>
      </c>
      <c r="L216" s="230" t="n">
        <v>9.4</v>
      </c>
      <c r="M216" s="230" t="n">
        <v>1</v>
      </c>
      <c r="N216" s="231" t="n">
        <f aca="false">2*L216</f>
        <v>18.8</v>
      </c>
      <c r="O216" s="231" t="n">
        <f aca="false">N216-2*F216*K216</f>
        <v>13.6</v>
      </c>
      <c r="P216" s="231" t="n">
        <f aca="false">SQRT(2*G216/N216)</f>
        <v>2.12382633420728</v>
      </c>
      <c r="Q216" s="231" t="n">
        <f aca="false">SQRT(2*(H216+L216*(I216+M216/2)^2)/N216)</f>
        <v>4.06835818210151</v>
      </c>
      <c r="R216" s="231" t="n">
        <f aca="false">D216/MIN(P216:Q216)</f>
        <v>66.6721180161146</v>
      </c>
      <c r="S216" s="231" t="n">
        <f aca="false">VLOOKUP(R216,$A$11:$E$211,IF($F$6=1,2,IF($F$6=2,3,IF($F$6=3,4,IF($F$6=4,5,0)))))</f>
        <v>1.412</v>
      </c>
      <c r="T216" s="231" t="n">
        <f aca="false">C216/N216</f>
        <v>0</v>
      </c>
      <c r="U216" s="231" t="n">
        <f aca="false">W216/S216</f>
        <v>1133.14447592068</v>
      </c>
      <c r="V216" s="231" t="n">
        <f aca="false">B216/O216</f>
        <v>780.653676470588</v>
      </c>
      <c r="W216" s="230" t="n">
        <f aca="false">IF($F$6=1,1400,IF($F$6=2,1600,IF($F$6=3,1666,IF($F$6=4,1867,0))))</f>
        <v>1600</v>
      </c>
      <c r="X216" s="211" t="str">
        <f aca="false">IF(AND(T216&lt;U216,V216&lt;W216),"OK","ganti")</f>
        <v>OK</v>
      </c>
    </row>
    <row r="217" customFormat="false" ht="12.75" hidden="false" customHeight="false" outlineLevel="0" collapsed="false">
      <c r="A217" s="229" t="n">
        <v>82</v>
      </c>
      <c r="B217" s="230" t="n">
        <v>9635.78</v>
      </c>
      <c r="C217" s="230"/>
      <c r="D217" s="230" t="n">
        <v>141.6</v>
      </c>
      <c r="E217" s="230" t="s">
        <v>612</v>
      </c>
      <c r="F217" s="230" t="n">
        <v>2</v>
      </c>
      <c r="G217" s="230" t="n">
        <v>42.4</v>
      </c>
      <c r="H217" s="230" t="n">
        <v>42.4</v>
      </c>
      <c r="I217" s="230" t="n">
        <f aca="false">1.97+1</f>
        <v>2.97</v>
      </c>
      <c r="J217" s="230" t="n">
        <v>1.1</v>
      </c>
      <c r="K217" s="230" t="n">
        <v>1.3</v>
      </c>
      <c r="L217" s="230" t="n">
        <v>9.4</v>
      </c>
      <c r="M217" s="230" t="n">
        <v>1</v>
      </c>
      <c r="N217" s="231" t="n">
        <f aca="false">2*L217</f>
        <v>18.8</v>
      </c>
      <c r="O217" s="231" t="n">
        <f aca="false">N217-2*F217*K217</f>
        <v>13.6</v>
      </c>
      <c r="P217" s="231" t="n">
        <f aca="false">SQRT(2*G217/N217)</f>
        <v>2.12382633420728</v>
      </c>
      <c r="Q217" s="231" t="n">
        <f aca="false">SQRT(2*(H217+L217*(I217+M217/2)^2)/N217)</f>
        <v>4.06835818210151</v>
      </c>
      <c r="R217" s="231" t="n">
        <f aca="false">D217/MIN(P217:Q217)</f>
        <v>66.6721180161146</v>
      </c>
      <c r="S217" s="231" t="n">
        <f aca="false">VLOOKUP(R217,$A$11:$E$211,IF($F$6=1,2,IF($F$6=2,3,IF($F$6=3,4,IF($F$6=4,5,0)))))</f>
        <v>1.412</v>
      </c>
      <c r="T217" s="231" t="n">
        <f aca="false">C217/N217</f>
        <v>0</v>
      </c>
      <c r="U217" s="231" t="n">
        <f aca="false">W217/S217</f>
        <v>1133.14447592068</v>
      </c>
      <c r="V217" s="231" t="n">
        <f aca="false">B217/O217</f>
        <v>708.513235294118</v>
      </c>
      <c r="W217" s="230" t="n">
        <f aca="false">IF($F$6=1,1400,IF($F$6=2,1600,IF($F$6=3,1666,IF($F$6=4,1867,0))))</f>
        <v>1600</v>
      </c>
      <c r="X217" s="211" t="str">
        <f aca="false">IF(AND(T217&lt;U217,V217&lt;W217),"OK","ganti")</f>
        <v>OK</v>
      </c>
    </row>
    <row r="218" customFormat="false" ht="12.75" hidden="false" customHeight="false" outlineLevel="0" collapsed="false">
      <c r="A218" s="229" t="n">
        <v>83</v>
      </c>
      <c r="B218" s="230" t="n">
        <v>8403.06</v>
      </c>
      <c r="C218" s="230"/>
      <c r="D218" s="230" t="n">
        <v>141.6</v>
      </c>
      <c r="E218" s="230" t="s">
        <v>612</v>
      </c>
      <c r="F218" s="230" t="n">
        <v>2</v>
      </c>
      <c r="G218" s="230" t="n">
        <v>42.4</v>
      </c>
      <c r="H218" s="230" t="n">
        <v>42.4</v>
      </c>
      <c r="I218" s="230" t="n">
        <f aca="false">1.97+1</f>
        <v>2.97</v>
      </c>
      <c r="J218" s="230" t="n">
        <v>1.1</v>
      </c>
      <c r="K218" s="230" t="n">
        <v>1.3</v>
      </c>
      <c r="L218" s="230" t="n">
        <v>9.4</v>
      </c>
      <c r="M218" s="230" t="n">
        <v>1</v>
      </c>
      <c r="N218" s="231" t="n">
        <f aca="false">2*L218</f>
        <v>18.8</v>
      </c>
      <c r="O218" s="231" t="n">
        <f aca="false">N218-2*F218*K218</f>
        <v>13.6</v>
      </c>
      <c r="P218" s="231" t="n">
        <f aca="false">SQRT(2*G218/N218)</f>
        <v>2.12382633420728</v>
      </c>
      <c r="Q218" s="231" t="n">
        <f aca="false">SQRT(2*(H218+L218*(I218+M218/2)^2)/N218)</f>
        <v>4.06835818210151</v>
      </c>
      <c r="R218" s="231" t="n">
        <f aca="false">D218/MIN(P218:Q218)</f>
        <v>66.6721180161146</v>
      </c>
      <c r="S218" s="231" t="n">
        <f aca="false">VLOOKUP(R218,$A$11:$E$211,IF($F$6=1,2,IF($F$6=2,3,IF($F$6=3,4,IF($F$6=4,5,0)))))</f>
        <v>1.412</v>
      </c>
      <c r="T218" s="231" t="n">
        <f aca="false">C218/N218</f>
        <v>0</v>
      </c>
      <c r="U218" s="231" t="n">
        <f aca="false">W218/S218</f>
        <v>1133.14447592068</v>
      </c>
      <c r="V218" s="231" t="n">
        <f aca="false">B218/O218</f>
        <v>617.872058823529</v>
      </c>
      <c r="W218" s="230" t="n">
        <f aca="false">IF($F$6=1,1400,IF($F$6=2,1600,IF($F$6=3,1666,IF($F$6=4,1867,0))))</f>
        <v>1600</v>
      </c>
      <c r="X218" s="211" t="str">
        <f aca="false">IF(AND(T218&lt;U218,V218&lt;W218),"OK","ganti")</f>
        <v>OK</v>
      </c>
    </row>
    <row r="219" customFormat="false" ht="12.75" hidden="false" customHeight="false" outlineLevel="0" collapsed="false">
      <c r="A219" s="229" t="n">
        <v>84</v>
      </c>
      <c r="B219" s="230" t="n">
        <v>7174.61</v>
      </c>
      <c r="C219" s="230"/>
      <c r="D219" s="230" t="n">
        <v>141.6</v>
      </c>
      <c r="E219" s="230" t="s">
        <v>612</v>
      </c>
      <c r="F219" s="230" t="n">
        <v>2</v>
      </c>
      <c r="G219" s="230" t="n">
        <v>42.4</v>
      </c>
      <c r="H219" s="230" t="n">
        <v>42.4</v>
      </c>
      <c r="I219" s="230" t="n">
        <f aca="false">1.97+1</f>
        <v>2.97</v>
      </c>
      <c r="J219" s="230" t="n">
        <v>1.1</v>
      </c>
      <c r="K219" s="230" t="n">
        <v>1.3</v>
      </c>
      <c r="L219" s="230" t="n">
        <v>9.4</v>
      </c>
      <c r="M219" s="230" t="n">
        <v>1</v>
      </c>
      <c r="N219" s="231" t="n">
        <f aca="false">2*L219</f>
        <v>18.8</v>
      </c>
      <c r="O219" s="231" t="n">
        <f aca="false">N219-2*F219*K219</f>
        <v>13.6</v>
      </c>
      <c r="P219" s="231" t="n">
        <f aca="false">SQRT(2*G219/N219)</f>
        <v>2.12382633420728</v>
      </c>
      <c r="Q219" s="231" t="n">
        <f aca="false">SQRT(2*(H219+L219*(I219+M219/2)^2)/N219)</f>
        <v>4.06835818210151</v>
      </c>
      <c r="R219" s="231" t="n">
        <f aca="false">D219/MIN(P219:Q219)</f>
        <v>66.6721180161146</v>
      </c>
      <c r="S219" s="231" t="n">
        <f aca="false">VLOOKUP(R219,$A$11:$E$211,IF($F$6=1,2,IF($F$6=2,3,IF($F$6=3,4,IF($F$6=4,5,0)))))</f>
        <v>1.412</v>
      </c>
      <c r="T219" s="231" t="n">
        <f aca="false">C219/N219</f>
        <v>0</v>
      </c>
      <c r="U219" s="231" t="n">
        <f aca="false">W219/S219</f>
        <v>1133.14447592068</v>
      </c>
      <c r="V219" s="231" t="n">
        <f aca="false">B219/O219</f>
        <v>527.544852941176</v>
      </c>
      <c r="W219" s="230" t="n">
        <f aca="false">IF($F$6=1,1400,IF($F$6=2,1600,IF($F$6=3,1666,IF($F$6=4,1867,0))))</f>
        <v>1600</v>
      </c>
      <c r="X219" s="211" t="str">
        <f aca="false">IF(AND(T219&lt;U219,V219&lt;W219),"OK","ganti")</f>
        <v>OK</v>
      </c>
    </row>
    <row r="220" customFormat="false" ht="12.75" hidden="false" customHeight="false" outlineLevel="0" collapsed="false">
      <c r="A220" s="229" t="n">
        <v>85</v>
      </c>
      <c r="B220" s="230" t="n">
        <v>5925.29</v>
      </c>
      <c r="C220" s="230"/>
      <c r="D220" s="230" t="n">
        <v>141.6</v>
      </c>
      <c r="E220" s="230" t="s">
        <v>612</v>
      </c>
      <c r="F220" s="230" t="n">
        <v>2</v>
      </c>
      <c r="G220" s="230" t="n">
        <v>42.4</v>
      </c>
      <c r="H220" s="230" t="n">
        <v>42.4</v>
      </c>
      <c r="I220" s="230" t="n">
        <f aca="false">1.97+1</f>
        <v>2.97</v>
      </c>
      <c r="J220" s="230" t="n">
        <v>1.1</v>
      </c>
      <c r="K220" s="230" t="n">
        <v>1.3</v>
      </c>
      <c r="L220" s="230" t="n">
        <v>9.4</v>
      </c>
      <c r="M220" s="230" t="n">
        <v>1</v>
      </c>
      <c r="N220" s="231" t="n">
        <f aca="false">2*L220</f>
        <v>18.8</v>
      </c>
      <c r="O220" s="231" t="n">
        <f aca="false">N220-2*F220*K220</f>
        <v>13.6</v>
      </c>
      <c r="P220" s="231" t="n">
        <f aca="false">SQRT(2*G220/N220)</f>
        <v>2.12382633420728</v>
      </c>
      <c r="Q220" s="231" t="n">
        <f aca="false">SQRT(2*(H220+L220*(I220+M220/2)^2)/N220)</f>
        <v>4.06835818210151</v>
      </c>
      <c r="R220" s="231" t="n">
        <f aca="false">D220/MIN(P220:Q220)</f>
        <v>66.6721180161146</v>
      </c>
      <c r="S220" s="231" t="n">
        <f aca="false">VLOOKUP(R220,$A$11:$E$211,IF($F$6=1,2,IF($F$6=2,3,IF($F$6=3,4,IF($F$6=4,5,0)))))</f>
        <v>1.412</v>
      </c>
      <c r="T220" s="231" t="n">
        <f aca="false">C220/N220</f>
        <v>0</v>
      </c>
      <c r="U220" s="231" t="n">
        <f aca="false">W220/S220</f>
        <v>1133.14447592068</v>
      </c>
      <c r="V220" s="231" t="n">
        <f aca="false">B220/O220</f>
        <v>435.683088235294</v>
      </c>
      <c r="W220" s="230" t="n">
        <f aca="false">IF($F$6=1,1400,IF($F$6=2,1600,IF($F$6=3,1666,IF($F$6=4,1867,0))))</f>
        <v>1600</v>
      </c>
      <c r="X220" s="211" t="str">
        <f aca="false">IF(AND(T220&lt;U220,V220&lt;W220),"OK","ganti")</f>
        <v>OK</v>
      </c>
    </row>
    <row r="221" customFormat="false" ht="12.75" hidden="false" customHeight="false" outlineLevel="0" collapsed="false">
      <c r="A221" s="229" t="n">
        <v>129</v>
      </c>
      <c r="B221" s="230"/>
      <c r="C221" s="230" t="n">
        <v>70.27</v>
      </c>
      <c r="D221" s="230" t="n">
        <v>40</v>
      </c>
      <c r="E221" s="230" t="s">
        <v>612</v>
      </c>
      <c r="F221" s="230" t="n">
        <v>2</v>
      </c>
      <c r="G221" s="230" t="n">
        <v>42.4</v>
      </c>
      <c r="H221" s="230" t="n">
        <v>42.4</v>
      </c>
      <c r="I221" s="230" t="n">
        <f aca="false">1.97+1</f>
        <v>2.97</v>
      </c>
      <c r="J221" s="230" t="n">
        <v>1.1</v>
      </c>
      <c r="K221" s="230" t="n">
        <v>1.3</v>
      </c>
      <c r="L221" s="230" t="n">
        <v>9.4</v>
      </c>
      <c r="M221" s="230" t="n">
        <v>1</v>
      </c>
      <c r="N221" s="231" t="n">
        <f aca="false">2*L221</f>
        <v>18.8</v>
      </c>
      <c r="O221" s="231" t="n">
        <f aca="false">N221-2*F221*K221</f>
        <v>13.6</v>
      </c>
      <c r="P221" s="231" t="n">
        <f aca="false">SQRT(2*G221/N221)</f>
        <v>2.12382633420728</v>
      </c>
      <c r="Q221" s="231" t="n">
        <f aca="false">SQRT(2*(H221+L221*(I221+M221/2)^2)/N221)</f>
        <v>4.06835818210151</v>
      </c>
      <c r="R221" s="231" t="n">
        <f aca="false">D221/MIN(P221:Q221)</f>
        <v>18.8339316429702</v>
      </c>
      <c r="S221" s="231" t="n">
        <f aca="false">VLOOKUP(R221,$A$11:$E$211,IF($F$6=1,2,IF($F$6=2,3,IF($F$6=3,4,IF($F$6=4,5,0)))))</f>
        <v>1</v>
      </c>
      <c r="T221" s="231" t="n">
        <f aca="false">C221/N221</f>
        <v>3.73776595744681</v>
      </c>
      <c r="U221" s="231" t="n">
        <f aca="false">W221/S221</f>
        <v>1600</v>
      </c>
      <c r="V221" s="231" t="n">
        <f aca="false">B221/O221</f>
        <v>0</v>
      </c>
      <c r="W221" s="230" t="n">
        <f aca="false">IF($F$6=1,1400,IF($F$6=2,1600,IF($F$6=3,1666,IF($F$6=4,1867,0))))</f>
        <v>1600</v>
      </c>
      <c r="X221" s="211" t="str">
        <f aca="false">IF(AND(T221&lt;U221,V221&lt;W221),"OK","ganti")</f>
        <v>OK</v>
      </c>
    </row>
  </sheetData>
  <mergeCells count="4">
    <mergeCell ref="G7:H7"/>
    <mergeCell ref="P7:Q7"/>
    <mergeCell ref="T7:U7"/>
    <mergeCell ref="V7:W7"/>
  </mergeCells>
  <printOptions headings="false" gridLines="false" gridLinesSet="true" horizontalCentered="false" verticalCentered="false"/>
  <pageMargins left="0.747916666666667" right="0.3" top="1.27986111111111" bottom="0.984722222222222" header="0.511811023622047" footer="0.690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AQ - F.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85"/>
    <col collapsed="false" customWidth="true" hidden="false" outlineLevel="0" max="3" min="3" style="0" width="4.14"/>
    <col collapsed="false" customWidth="true" hidden="false" outlineLevel="0" max="4" min="4" style="0" width="2.99"/>
    <col collapsed="false" customWidth="true" hidden="false" outlineLevel="0" max="5" min="5" style="0" width="22.42"/>
    <col collapsed="false" customWidth="true" hidden="false" outlineLevel="0" max="6" min="6" style="0" width="1.56"/>
    <col collapsed="false" customWidth="true" hidden="false" outlineLevel="0" max="7" min="7" style="0" width="7.7"/>
    <col collapsed="false" customWidth="true" hidden="false" outlineLevel="0" max="8" min="8" style="0" width="13.28"/>
    <col collapsed="false" customWidth="true" hidden="false" outlineLevel="0" max="9" min="9" style="0" width="8.56"/>
    <col collapsed="false" customWidth="true" hidden="false" outlineLevel="0" max="10" min="10" style="0" width="2.99"/>
    <col collapsed="false" customWidth="true" hidden="false" outlineLevel="0" max="11" min="11" style="0" width="10.56"/>
    <col collapsed="false" customWidth="true" hidden="false" outlineLevel="0" max="12" min="12" style="0" width="6.99"/>
  </cols>
  <sheetData>
    <row r="1" customFormat="false" ht="23.25" hidden="false" customHeight="false" outlineLevel="0" collapsed="false">
      <c r="A1" s="4"/>
      <c r="B1" s="4"/>
      <c r="C1" s="5" t="s">
        <v>40</v>
      </c>
      <c r="D1" s="6"/>
      <c r="E1" s="6"/>
      <c r="F1" s="7"/>
      <c r="G1" s="7"/>
      <c r="H1" s="7"/>
      <c r="I1" s="7"/>
    </row>
    <row r="2" customFormat="false" ht="23.25" hidden="false" customHeight="false" outlineLevel="0" collapsed="false">
      <c r="A2" s="4"/>
      <c r="B2" s="4"/>
      <c r="C2" s="5"/>
      <c r="D2" s="6"/>
      <c r="E2" s="6"/>
      <c r="F2" s="7"/>
      <c r="G2" s="7"/>
      <c r="H2" s="7"/>
      <c r="I2" s="7"/>
    </row>
    <row r="3" customFormat="false" ht="15" hidden="false" customHeight="true" outlineLevel="0" collapsed="false">
      <c r="A3" s="4"/>
      <c r="B3" s="4"/>
      <c r="C3" s="8"/>
      <c r="D3" s="9" t="s">
        <v>41</v>
      </c>
      <c r="E3" s="7"/>
      <c r="F3" s="7"/>
      <c r="G3" s="7"/>
      <c r="H3" s="7"/>
      <c r="I3" s="7"/>
    </row>
    <row r="4" customFormat="false" ht="15" hidden="false" customHeight="true" outlineLevel="0" collapsed="false">
      <c r="A4" s="4"/>
      <c r="B4" s="4"/>
      <c r="C4" s="8"/>
      <c r="D4" s="9"/>
      <c r="E4" s="7"/>
      <c r="F4" s="7"/>
      <c r="G4" s="7"/>
      <c r="H4" s="7"/>
      <c r="I4" s="7"/>
    </row>
    <row r="5" customFormat="false" ht="15" hidden="false" customHeight="true" outlineLevel="0" collapsed="false">
      <c r="A5" s="4"/>
      <c r="B5" s="4"/>
      <c r="C5" s="8"/>
      <c r="E5" s="9" t="s">
        <v>42</v>
      </c>
      <c r="F5" s="7"/>
      <c r="G5" s="7"/>
      <c r="H5" s="7"/>
      <c r="I5" s="7"/>
    </row>
    <row r="6" customFormat="false" ht="15" hidden="false" customHeight="true" outlineLevel="0" collapsed="false">
      <c r="A6" s="4"/>
      <c r="B6" s="4"/>
      <c r="C6" s="10"/>
      <c r="D6" s="11"/>
      <c r="E6" s="11" t="s">
        <v>43</v>
      </c>
      <c r="F6" s="7"/>
      <c r="G6" s="7"/>
      <c r="H6" s="7"/>
      <c r="I6" s="11" t="s">
        <v>44</v>
      </c>
    </row>
    <row r="7" customFormat="false" ht="15" hidden="false" customHeight="true" outlineLevel="0" collapsed="false">
      <c r="A7" s="4"/>
      <c r="B7" s="4"/>
      <c r="C7" s="10"/>
      <c r="D7" s="11"/>
      <c r="E7" s="11" t="s">
        <v>45</v>
      </c>
      <c r="F7" s="7"/>
      <c r="G7" s="7"/>
      <c r="H7" s="7"/>
      <c r="I7" s="11" t="s">
        <v>46</v>
      </c>
    </row>
    <row r="8" customFormat="false" ht="15" hidden="false" customHeight="true" outlineLevel="0" collapsed="false">
      <c r="A8" s="4"/>
      <c r="B8" s="4"/>
      <c r="C8" s="10"/>
      <c r="D8" s="11"/>
      <c r="E8" s="11" t="s">
        <v>47</v>
      </c>
      <c r="F8" s="7"/>
      <c r="G8" s="7"/>
      <c r="H8" s="7"/>
      <c r="I8" s="11" t="s">
        <v>48</v>
      </c>
    </row>
    <row r="9" customFormat="false" ht="15" hidden="false" customHeight="true" outlineLevel="0" collapsed="false">
      <c r="A9" s="4"/>
      <c r="B9" s="4"/>
      <c r="C9" s="10"/>
      <c r="D9" s="11"/>
      <c r="E9" s="11" t="s">
        <v>49</v>
      </c>
      <c r="F9" s="7"/>
      <c r="G9" s="7"/>
      <c r="H9" s="7"/>
      <c r="I9" s="11" t="s">
        <v>50</v>
      </c>
    </row>
    <row r="10" customFormat="false" ht="15" hidden="false" customHeight="true" outlineLevel="0" collapsed="false">
      <c r="A10" s="4"/>
      <c r="B10" s="4"/>
      <c r="C10" s="10"/>
      <c r="D10" s="11"/>
      <c r="E10" s="11"/>
      <c r="F10" s="7"/>
      <c r="G10" s="7"/>
      <c r="H10" s="7"/>
      <c r="I10" s="11"/>
    </row>
    <row r="11" customFormat="false" ht="15" hidden="false" customHeight="true" outlineLevel="0" collapsed="false">
      <c r="A11" s="4"/>
      <c r="B11" s="4"/>
      <c r="C11" s="10"/>
      <c r="D11" s="11"/>
      <c r="E11" s="9" t="s">
        <v>51</v>
      </c>
      <c r="F11" s="7"/>
      <c r="G11" s="7"/>
      <c r="H11" s="7"/>
      <c r="I11" s="7"/>
    </row>
    <row r="12" customFormat="false" ht="15" hidden="false" customHeight="true" outlineLevel="0" collapsed="false">
      <c r="A12" s="4"/>
      <c r="B12" s="4"/>
      <c r="C12" s="10"/>
      <c r="D12" s="11"/>
      <c r="E12" s="11" t="s">
        <v>43</v>
      </c>
      <c r="F12" s="7"/>
      <c r="G12" s="7"/>
      <c r="H12" s="7"/>
      <c r="I12" s="11" t="s">
        <v>52</v>
      </c>
    </row>
    <row r="13" customFormat="false" ht="15" hidden="false" customHeight="true" outlineLevel="0" collapsed="false">
      <c r="A13" s="4"/>
      <c r="B13" s="4"/>
      <c r="C13" s="10"/>
      <c r="D13" s="11"/>
      <c r="E13" s="11" t="s">
        <v>13</v>
      </c>
      <c r="F13" s="7"/>
      <c r="G13" s="7"/>
      <c r="H13" s="7"/>
      <c r="I13" s="11" t="s">
        <v>53</v>
      </c>
    </row>
    <row r="14" customFormat="false" ht="15" hidden="false" customHeight="true" outlineLevel="0" collapsed="false">
      <c r="A14" s="4"/>
      <c r="B14" s="4"/>
      <c r="C14" s="10"/>
      <c r="D14" s="11"/>
      <c r="E14" s="11" t="s">
        <v>54</v>
      </c>
      <c r="F14" s="7"/>
      <c r="G14" s="7"/>
      <c r="H14" s="7"/>
      <c r="I14" s="11" t="s">
        <v>55</v>
      </c>
    </row>
    <row r="15" customFormat="false" ht="15" hidden="false" customHeight="true" outlineLevel="0" collapsed="false">
      <c r="A15" s="4"/>
      <c r="B15" s="4"/>
      <c r="C15" s="10"/>
      <c r="D15" s="11"/>
      <c r="E15" s="11" t="s">
        <v>56</v>
      </c>
      <c r="F15" s="7"/>
      <c r="G15" s="7"/>
      <c r="H15" s="7"/>
      <c r="I15" s="11" t="s">
        <v>57</v>
      </c>
    </row>
    <row r="16" customFormat="false" ht="15" hidden="false" customHeight="true" outlineLevel="0" collapsed="false">
      <c r="A16" s="4"/>
      <c r="B16" s="4"/>
      <c r="C16" s="10"/>
      <c r="D16" s="11"/>
      <c r="E16" s="11" t="s">
        <v>58</v>
      </c>
      <c r="F16" s="7"/>
      <c r="G16" s="7"/>
      <c r="H16" s="7"/>
      <c r="I16" s="11" t="s">
        <v>59</v>
      </c>
    </row>
    <row r="17" customFormat="false" ht="15" hidden="false" customHeight="true" outlineLevel="0" collapsed="false">
      <c r="A17" s="4"/>
      <c r="B17" s="4"/>
      <c r="C17" s="10"/>
      <c r="D17" s="11"/>
      <c r="E17" s="11"/>
      <c r="F17" s="7"/>
      <c r="G17" s="7"/>
      <c r="H17" s="7"/>
      <c r="I17" s="7"/>
    </row>
    <row r="18" customFormat="false" ht="15.75" hidden="false" customHeight="false" outlineLevel="0" collapsed="false">
      <c r="A18" s="4"/>
      <c r="B18" s="4"/>
      <c r="C18" s="8"/>
      <c r="D18" s="9" t="s">
        <v>60</v>
      </c>
      <c r="E18" s="12"/>
    </row>
    <row r="19" customFormat="false" ht="15" hidden="false" customHeight="false" outlineLevel="0" collapsed="false">
      <c r="A19" s="4"/>
      <c r="B19" s="4"/>
      <c r="C19" s="13"/>
      <c r="D19" s="14"/>
      <c r="E19" s="12"/>
    </row>
    <row r="20" customFormat="false" ht="15" hidden="false" customHeight="false" outlineLevel="0" collapsed="false">
      <c r="A20" s="4"/>
      <c r="B20" s="4"/>
      <c r="C20" s="13"/>
      <c r="D20" s="14"/>
      <c r="E20" s="12"/>
    </row>
    <row r="21" customFormat="false" ht="15" hidden="false" customHeight="false" outlineLevel="0" collapsed="false">
      <c r="C21" s="13"/>
      <c r="D21" s="14"/>
      <c r="E21" s="12"/>
    </row>
    <row r="22" customFormat="false" ht="14.25" hidden="false" customHeight="false" outlineLevel="0" collapsed="false">
      <c r="C22" s="7"/>
      <c r="D22" s="14"/>
      <c r="E22" s="14"/>
    </row>
    <row r="23" customFormat="false" ht="14.25" hidden="false" customHeight="false" outlineLevel="0" collapsed="false">
      <c r="C23" s="7"/>
      <c r="D23" s="14"/>
      <c r="E23" s="14"/>
    </row>
    <row r="24" customFormat="false" ht="14.25" hidden="false" customHeight="false" outlineLevel="0" collapsed="false">
      <c r="C24" s="7"/>
      <c r="D24" s="14"/>
      <c r="E24" s="14"/>
    </row>
    <row r="25" customFormat="false" ht="12.75" hidden="false" customHeight="false" outlineLevel="0" collapsed="false">
      <c r="C25" s="7"/>
    </row>
    <row r="26" customFormat="false" ht="12.75" hidden="false" customHeight="false" outlineLevel="0" collapsed="false">
      <c r="C26" s="7"/>
    </row>
    <row r="27" customFormat="false" ht="12.75" hidden="false" customHeight="false" outlineLevel="0" collapsed="false">
      <c r="C27" s="7"/>
    </row>
    <row r="28" customFormat="false" ht="12.75" hidden="false" customHeight="false" outlineLevel="0" collapsed="false">
      <c r="C28" s="7"/>
    </row>
    <row r="29" customFormat="false" ht="12.75" hidden="false" customHeight="false" outlineLevel="0" collapsed="false">
      <c r="C29" s="7"/>
    </row>
    <row r="30" customFormat="false" ht="12.75" hidden="false" customHeight="false" outlineLevel="0" collapsed="false">
      <c r="C30" s="7"/>
    </row>
    <row r="31" customFormat="false" ht="12.75" hidden="false" customHeight="false" outlineLevel="0" collapsed="false">
      <c r="C31" s="7"/>
    </row>
    <row r="32" customFormat="false" ht="12.75" hidden="false" customHeight="false" outlineLevel="0" collapsed="false">
      <c r="C32" s="7"/>
    </row>
    <row r="33" customFormat="false" ht="12.75" hidden="false" customHeight="false" outlineLevel="0" collapsed="false">
      <c r="C33" s="7"/>
    </row>
    <row r="34" customFormat="false" ht="12.75" hidden="false" customHeight="false" outlineLevel="0" collapsed="false">
      <c r="C34" s="7"/>
    </row>
    <row r="35" customFormat="false" ht="12.75" hidden="false" customHeight="false" outlineLevel="0" collapsed="false">
      <c r="C35" s="7"/>
    </row>
    <row r="36" customFormat="false" ht="12.75" hidden="false" customHeight="false" outlineLevel="0" collapsed="false">
      <c r="C36" s="7"/>
    </row>
    <row r="37" customFormat="false" ht="12.75" hidden="false" customHeight="false" outlineLevel="0" collapsed="false">
      <c r="C37" s="7"/>
    </row>
    <row r="38" customFormat="false" ht="12.75" hidden="false" customHeight="false" outlineLevel="0" collapsed="false">
      <c r="C38" s="7"/>
    </row>
    <row r="39" customFormat="false" ht="12.75" hidden="false" customHeight="false" outlineLevel="0" collapsed="false">
      <c r="C39" s="7"/>
    </row>
    <row r="40" customFormat="false" ht="12.75" hidden="false" customHeight="false" outlineLevel="0" collapsed="false">
      <c r="C40" s="7"/>
    </row>
    <row r="41" customFormat="false" ht="12.75" hidden="false" customHeight="false" outlineLevel="0" collapsed="false">
      <c r="C41" s="7"/>
    </row>
    <row r="42" customFormat="false" ht="12.75" hidden="false" customHeight="false" outlineLevel="0" collapsed="false">
      <c r="C42" s="7"/>
    </row>
    <row r="43" customFormat="false" ht="12.75" hidden="false" customHeight="false" outlineLevel="0" collapsed="false">
      <c r="C43" s="7"/>
    </row>
    <row r="44" customFormat="false" ht="12.75" hidden="false" customHeight="false" outlineLevel="0" collapsed="false">
      <c r="C44" s="7"/>
    </row>
    <row r="45" customFormat="false" ht="12.75" hidden="false" customHeight="false" outlineLevel="0" collapsed="false">
      <c r="C45" s="7"/>
    </row>
    <row r="46" customFormat="false" ht="12.75" hidden="false" customHeight="false" outlineLevel="0" collapsed="false">
      <c r="C46" s="7"/>
    </row>
    <row r="47" customFormat="false" ht="12.75" hidden="false" customHeight="false" outlineLevel="0" collapsed="false">
      <c r="C47" s="7"/>
    </row>
    <row r="48" customFormat="false" ht="12.75" hidden="false" customHeight="false" outlineLevel="0" collapsed="false">
      <c r="C48" s="7"/>
    </row>
    <row r="49" customFormat="false" ht="12.75" hidden="false" customHeight="false" outlineLevel="0" collapsed="false">
      <c r="C49" s="7"/>
    </row>
    <row r="50" customFormat="false" ht="12.75" hidden="false" customHeight="false" outlineLevel="0" collapsed="false">
      <c r="C50" s="7"/>
    </row>
    <row r="51" customFormat="false" ht="12.75" hidden="false" customHeight="false" outlineLevel="0" collapsed="false">
      <c r="C51" s="7"/>
    </row>
    <row r="52" customFormat="false" ht="12.75" hidden="false" customHeight="false" outlineLevel="0" collapsed="false">
      <c r="C52" s="7"/>
    </row>
    <row r="53" customFormat="false" ht="12.75" hidden="false" customHeight="false" outlineLevel="0" collapsed="false">
      <c r="C53" s="7"/>
    </row>
    <row r="54" customFormat="false" ht="12.75" hidden="false" customHeight="false" outlineLevel="0" collapsed="false">
      <c r="C54" s="7"/>
    </row>
    <row r="55" customFormat="false" ht="12.75" hidden="false" customHeight="false" outlineLevel="0" collapsed="false">
      <c r="C55" s="7"/>
    </row>
    <row r="56" customFormat="false" ht="12.75" hidden="false" customHeight="false" outlineLevel="0" collapsed="false">
      <c r="C56" s="7"/>
    </row>
    <row r="57" customFormat="false" ht="12.75" hidden="false" customHeight="false" outlineLevel="0" collapsed="false">
      <c r="C57" s="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"/>
    </row>
  </sheetData>
  <printOptions headings="false" gridLines="false" gridLinesSet="true" horizontalCentered="false" verticalCentered="false"/>
  <pageMargins left="1.6" right="0.509722222222222" top="1.25972222222222" bottom="1.0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4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.56"/>
    <col collapsed="false" customWidth="true" hidden="false" outlineLevel="0" max="3" min="3" style="0" width="17.99"/>
    <col collapsed="false" customWidth="true" hidden="false" outlineLevel="0" max="4" min="4" style="0" width="20.41"/>
    <col collapsed="false" customWidth="true" hidden="false" outlineLevel="0" max="5" min="5" style="0" width="1.56"/>
    <col collapsed="false" customWidth="true" hidden="false" outlineLevel="0" max="6" min="6" style="0" width="25.28"/>
    <col collapsed="false" customWidth="true" hidden="false" outlineLevel="0" max="7" min="7" style="0" width="12.28"/>
  </cols>
  <sheetData>
    <row r="4" customFormat="false" ht="20.25" hidden="false" customHeight="false" outlineLevel="0" collapsed="false">
      <c r="A4" s="15"/>
      <c r="C4" s="16" t="s">
        <v>61</v>
      </c>
      <c r="D4" s="16"/>
      <c r="E4" s="16"/>
      <c r="F4" s="16"/>
      <c r="G4" s="16"/>
    </row>
    <row r="5" customFormat="false" ht="12.75" hidden="false" customHeight="false" outlineLevel="0" collapsed="false">
      <c r="A5" s="4"/>
      <c r="C5" s="7"/>
      <c r="D5" s="7"/>
      <c r="E5" s="7"/>
      <c r="F5" s="7"/>
      <c r="G5" s="7"/>
    </row>
    <row r="6" customFormat="false" ht="18" hidden="false" customHeight="false" outlineLevel="0" collapsed="false">
      <c r="A6" s="17"/>
      <c r="C6" s="18" t="s">
        <v>62</v>
      </c>
      <c r="D6" s="18"/>
      <c r="E6" s="18"/>
      <c r="F6" s="18"/>
      <c r="G6" s="18"/>
      <c r="H6" s="19"/>
    </row>
    <row r="7" customFormat="false" ht="12.75" hidden="false" customHeight="true" outlineLevel="0" collapsed="false">
      <c r="A7" s="17"/>
      <c r="C7" s="9"/>
      <c r="D7" s="7"/>
      <c r="E7" s="7"/>
      <c r="F7" s="7"/>
      <c r="G7" s="7"/>
    </row>
    <row r="8" customFormat="false" ht="12.75" hidden="false" customHeight="true" outlineLevel="0" collapsed="false">
      <c r="A8" s="17"/>
      <c r="C8" s="11" t="s">
        <v>63</v>
      </c>
      <c r="D8" s="7"/>
      <c r="E8" s="7"/>
      <c r="F8" s="7"/>
      <c r="G8" s="7"/>
    </row>
    <row r="9" customFormat="false" ht="12.75" hidden="false" customHeight="true" outlineLevel="0" collapsed="false">
      <c r="A9" s="17"/>
      <c r="C9" s="11" t="s">
        <v>64</v>
      </c>
      <c r="D9" s="7"/>
      <c r="E9" s="7"/>
      <c r="F9" s="7"/>
      <c r="G9" s="7"/>
    </row>
    <row r="10" customFormat="false" ht="12.75" hidden="false" customHeight="true" outlineLevel="0" collapsed="false">
      <c r="A10" s="17"/>
      <c r="C10" s="20"/>
      <c r="D10" s="7"/>
      <c r="E10" s="7"/>
      <c r="F10" s="7"/>
      <c r="G10" s="7"/>
    </row>
    <row r="11" customFormat="false" ht="12.75" hidden="false" customHeight="true" outlineLevel="0" collapsed="false">
      <c r="A11" s="17"/>
      <c r="C11" s="18" t="s">
        <v>65</v>
      </c>
      <c r="D11" s="18"/>
      <c r="E11" s="18"/>
      <c r="F11" s="18"/>
      <c r="G11" s="18"/>
    </row>
    <row r="12" customFormat="false" ht="12.75" hidden="false" customHeight="true" outlineLevel="0" collapsed="false">
      <c r="A12" s="17"/>
      <c r="C12" s="21"/>
      <c r="D12" s="21"/>
      <c r="E12" s="21"/>
      <c r="F12" s="21"/>
      <c r="G12" s="21"/>
    </row>
    <row r="13" customFormat="false" ht="12.75" hidden="false" customHeight="true" outlineLevel="0" collapsed="false">
      <c r="A13" s="17"/>
      <c r="C13" s="11" t="s">
        <v>66</v>
      </c>
      <c r="D13" s="11"/>
      <c r="E13" s="11"/>
      <c r="F13" s="11"/>
      <c r="G13" s="11"/>
      <c r="H13" s="11"/>
    </row>
    <row r="14" customFormat="false" ht="12.75" hidden="false" customHeight="true" outlineLevel="0" collapsed="false">
      <c r="A14" s="17"/>
      <c r="C14" s="11"/>
      <c r="D14" s="11" t="s">
        <v>67</v>
      </c>
      <c r="E14" s="11"/>
      <c r="F14" s="11" t="s">
        <v>68</v>
      </c>
      <c r="G14" s="11"/>
      <c r="H14" s="11"/>
    </row>
    <row r="15" customFormat="false" ht="12.75" hidden="false" customHeight="true" outlineLevel="0" collapsed="false">
      <c r="A15" s="17"/>
      <c r="C15" s="11" t="s">
        <v>69</v>
      </c>
      <c r="D15" s="11"/>
      <c r="E15" s="11"/>
      <c r="F15" s="11"/>
      <c r="G15" s="11"/>
      <c r="H15" s="11"/>
    </row>
    <row r="16" customFormat="false" ht="12.75" hidden="false" customHeight="true" outlineLevel="0" collapsed="false">
      <c r="A16" s="17"/>
      <c r="C16" s="11"/>
      <c r="D16" s="11" t="s">
        <v>70</v>
      </c>
      <c r="E16" s="11"/>
      <c r="F16" s="11" t="s">
        <v>71</v>
      </c>
      <c r="G16" s="11" t="s">
        <v>72</v>
      </c>
      <c r="H16" s="11"/>
    </row>
    <row r="17" customFormat="false" ht="12.75" hidden="false" customHeight="true" outlineLevel="0" collapsed="false">
      <c r="A17" s="17"/>
      <c r="C17" s="11"/>
      <c r="D17" s="11" t="s">
        <v>73</v>
      </c>
      <c r="E17" s="11"/>
      <c r="F17" s="11" t="s">
        <v>74</v>
      </c>
      <c r="G17" s="11" t="s">
        <v>75</v>
      </c>
      <c r="H17" s="11"/>
    </row>
    <row r="18" customFormat="false" ht="12.75" hidden="false" customHeight="true" outlineLevel="0" collapsed="false">
      <c r="A18" s="17"/>
      <c r="C18" s="11" t="s">
        <v>76</v>
      </c>
      <c r="D18" s="11"/>
      <c r="E18" s="11"/>
      <c r="F18" s="11"/>
      <c r="G18" s="11"/>
      <c r="H18" s="11"/>
    </row>
    <row r="19" customFormat="false" ht="12.75" hidden="false" customHeight="true" outlineLevel="0" collapsed="false">
      <c r="A19" s="17"/>
      <c r="C19" s="11"/>
      <c r="D19" s="11" t="s">
        <v>70</v>
      </c>
      <c r="E19" s="11"/>
      <c r="F19" s="11" t="s">
        <v>77</v>
      </c>
      <c r="G19" s="11" t="s">
        <v>72</v>
      </c>
      <c r="H19" s="11"/>
    </row>
    <row r="20" customFormat="false" ht="12.75" hidden="false" customHeight="true" outlineLevel="0" collapsed="false">
      <c r="A20" s="17"/>
      <c r="C20" s="11"/>
      <c r="D20" s="11" t="s">
        <v>73</v>
      </c>
      <c r="E20" s="11"/>
      <c r="F20" s="11" t="s">
        <v>78</v>
      </c>
      <c r="G20" s="11" t="s">
        <v>75</v>
      </c>
      <c r="H20" s="11"/>
    </row>
    <row r="21" customFormat="false" ht="12.75" hidden="false" customHeight="true" outlineLevel="0" collapsed="false">
      <c r="A21" s="17"/>
      <c r="C21" s="21"/>
      <c r="D21" s="21"/>
      <c r="E21" s="21"/>
      <c r="F21" s="21"/>
      <c r="G21" s="21"/>
    </row>
    <row r="22" customFormat="false" ht="15" hidden="false" customHeight="false" outlineLevel="0" collapsed="false">
      <c r="A22" s="17"/>
      <c r="C22" s="18" t="s">
        <v>79</v>
      </c>
      <c r="D22" s="18"/>
      <c r="E22" s="18"/>
      <c r="F22" s="18"/>
      <c r="G22" s="18"/>
    </row>
    <row r="23" customFormat="false" ht="15.75" hidden="false" customHeight="false" outlineLevel="0" collapsed="false">
      <c r="A23" s="17"/>
      <c r="C23" s="9"/>
      <c r="D23" s="7"/>
      <c r="E23" s="7"/>
      <c r="F23" s="7"/>
      <c r="G23" s="7"/>
    </row>
    <row r="24" customFormat="false" ht="14.25" hidden="false" customHeight="false" outlineLevel="0" collapsed="false">
      <c r="A24" s="17"/>
      <c r="C24" s="11" t="s">
        <v>80</v>
      </c>
      <c r="D24" s="7"/>
      <c r="E24" s="7"/>
      <c r="F24" s="7"/>
      <c r="G24" s="7"/>
    </row>
    <row r="25" customFormat="false" ht="14.25" hidden="false" customHeight="false" outlineLevel="0" collapsed="false">
      <c r="A25" s="17"/>
      <c r="C25" s="11" t="s">
        <v>81</v>
      </c>
      <c r="D25" s="7"/>
      <c r="E25" s="7"/>
      <c r="F25" s="7"/>
      <c r="G25" s="7"/>
    </row>
    <row r="26" customFormat="false" ht="14.25" hidden="false" customHeight="false" outlineLevel="0" collapsed="false">
      <c r="A26" s="17"/>
      <c r="C26" s="11" t="s">
        <v>82</v>
      </c>
      <c r="D26" s="7"/>
      <c r="E26" s="7"/>
      <c r="F26" s="7"/>
      <c r="G26" s="7"/>
    </row>
    <row r="27" customFormat="false" ht="14.25" hidden="false" customHeight="false" outlineLevel="0" collapsed="false">
      <c r="A27" s="17"/>
      <c r="C27" s="11" t="s">
        <v>83</v>
      </c>
      <c r="D27" s="7"/>
      <c r="E27" s="7"/>
      <c r="F27" s="7"/>
      <c r="G27" s="7"/>
    </row>
    <row r="28" customFormat="false" ht="14.25" hidden="false" customHeight="false" outlineLevel="0" collapsed="false">
      <c r="A28" s="17"/>
      <c r="C28" s="11" t="s">
        <v>84</v>
      </c>
      <c r="D28" s="7"/>
      <c r="E28" s="7"/>
      <c r="F28" s="7"/>
      <c r="G28" s="7"/>
    </row>
    <row r="29" customFormat="false" ht="14.25" hidden="false" customHeight="false" outlineLevel="0" collapsed="false">
      <c r="A29" s="17"/>
      <c r="C29" s="11" t="s">
        <v>85</v>
      </c>
      <c r="D29" s="7"/>
      <c r="E29" s="7"/>
      <c r="F29" s="7"/>
      <c r="G29" s="7"/>
    </row>
    <row r="30" customFormat="false" ht="14.25" hidden="false" customHeight="false" outlineLevel="0" collapsed="false">
      <c r="A30" s="17"/>
      <c r="C30" s="11" t="s">
        <v>86</v>
      </c>
      <c r="D30" s="7" t="s">
        <v>87</v>
      </c>
      <c r="E30" s="7"/>
      <c r="F30" s="7"/>
      <c r="G30" s="7"/>
    </row>
    <row r="31" customFormat="false" ht="14.25" hidden="false" customHeight="false" outlineLevel="0" collapsed="false">
      <c r="A31" s="17"/>
      <c r="C31" s="11" t="s">
        <v>88</v>
      </c>
      <c r="D31" s="7" t="s">
        <v>89</v>
      </c>
      <c r="E31" s="7"/>
      <c r="F31" s="7"/>
      <c r="G31" s="7"/>
    </row>
    <row r="32" customFormat="false" ht="14.25" hidden="false" customHeight="false" outlineLevel="0" collapsed="false">
      <c r="A32" s="17"/>
      <c r="C32" s="11" t="s">
        <v>90</v>
      </c>
      <c r="D32" s="7" t="s">
        <v>91</v>
      </c>
      <c r="E32" s="7"/>
      <c r="F32" s="7"/>
      <c r="G32" s="7"/>
    </row>
    <row r="33" customFormat="false" ht="14.25" hidden="false" customHeight="false" outlineLevel="0" collapsed="false">
      <c r="A33" s="17"/>
      <c r="C33" s="11" t="s">
        <v>92</v>
      </c>
      <c r="D33" s="7" t="s">
        <v>93</v>
      </c>
      <c r="E33" s="7"/>
      <c r="F33" s="7"/>
      <c r="G33" s="7"/>
    </row>
    <row r="34" customFormat="false" ht="14.25" hidden="false" customHeight="false" outlineLevel="0" collapsed="false">
      <c r="A34" s="17"/>
      <c r="C34" s="11"/>
      <c r="D34" s="7"/>
      <c r="E34" s="7"/>
      <c r="F34" s="7"/>
      <c r="G34" s="7"/>
    </row>
    <row r="35" customFormat="false" ht="15" hidden="false" customHeight="false" outlineLevel="0" collapsed="false">
      <c r="A35" s="17"/>
      <c r="C35" s="18" t="s">
        <v>94</v>
      </c>
      <c r="D35" s="18"/>
      <c r="E35" s="18"/>
      <c r="F35" s="18"/>
      <c r="G35" s="18"/>
    </row>
    <row r="36" customFormat="false" ht="12.75" hidden="false" customHeight="false" outlineLevel="0" collapsed="false">
      <c r="A36" s="17"/>
      <c r="C36" s="20"/>
      <c r="D36" s="7"/>
      <c r="E36" s="7"/>
      <c r="F36" s="7"/>
      <c r="G36" s="7"/>
    </row>
    <row r="37" customFormat="false" ht="14.25" hidden="false" customHeight="false" outlineLevel="0" collapsed="false">
      <c r="A37" s="17"/>
      <c r="C37" s="11" t="s">
        <v>95</v>
      </c>
      <c r="D37" s="7"/>
      <c r="E37" s="7"/>
      <c r="F37" s="7"/>
      <c r="G37" s="7"/>
    </row>
    <row r="38" customFormat="false" ht="14.25" hidden="false" customHeight="false" outlineLevel="0" collapsed="false">
      <c r="A38" s="17"/>
      <c r="C38" s="11"/>
      <c r="D38" s="7"/>
      <c r="E38" s="7"/>
      <c r="F38" s="7"/>
      <c r="G38" s="7"/>
    </row>
    <row r="39" customFormat="false" ht="15" hidden="false" customHeight="false" outlineLevel="0" collapsed="false">
      <c r="A39" s="17"/>
      <c r="C39" s="18" t="s">
        <v>96</v>
      </c>
      <c r="D39" s="18"/>
      <c r="E39" s="18"/>
      <c r="F39" s="18"/>
      <c r="G39" s="18"/>
    </row>
    <row r="40" customFormat="false" ht="12.75" hidden="false" customHeight="false" outlineLevel="0" collapsed="false">
      <c r="A40" s="17"/>
      <c r="C40" s="20"/>
      <c r="D40" s="7"/>
      <c r="E40" s="7"/>
      <c r="F40" s="7"/>
      <c r="G40" s="7"/>
    </row>
    <row r="41" customFormat="false" ht="14.25" hidden="false" customHeight="false" outlineLevel="0" collapsed="false">
      <c r="A41" s="17"/>
      <c r="C41" s="11" t="s">
        <v>97</v>
      </c>
      <c r="D41" s="7"/>
      <c r="E41" s="7"/>
      <c r="F41" s="7"/>
      <c r="G41" s="7"/>
    </row>
    <row r="42" customFormat="false" ht="14.25" hidden="false" customHeight="false" outlineLevel="0" collapsed="false">
      <c r="A42" s="17"/>
      <c r="C42" s="11"/>
      <c r="D42" s="7"/>
      <c r="E42" s="7"/>
      <c r="F42" s="7"/>
      <c r="G42" s="7"/>
    </row>
    <row r="43" customFormat="false" ht="15" hidden="false" customHeight="false" outlineLevel="0" collapsed="false">
      <c r="A43" s="17"/>
      <c r="C43" s="18" t="s">
        <v>98</v>
      </c>
      <c r="D43" s="18"/>
      <c r="E43" s="18"/>
      <c r="F43" s="18"/>
      <c r="G43" s="18"/>
    </row>
    <row r="44" customFormat="false" ht="12.75" hidden="false" customHeight="false" outlineLevel="0" collapsed="false">
      <c r="A44" s="17"/>
      <c r="C44" s="20"/>
      <c r="D44" s="7"/>
      <c r="E44" s="7"/>
      <c r="F44" s="7"/>
      <c r="G44" s="7"/>
    </row>
    <row r="45" customFormat="false" ht="14.25" hidden="false" customHeight="false" outlineLevel="0" collapsed="false">
      <c r="A45" s="17"/>
      <c r="C45" s="11" t="s">
        <v>99</v>
      </c>
      <c r="D45" s="11"/>
      <c r="E45" s="11" t="s">
        <v>100</v>
      </c>
      <c r="F45" s="11" t="s">
        <v>101</v>
      </c>
      <c r="G45" s="11"/>
    </row>
    <row r="46" customFormat="false" ht="14.25" hidden="false" customHeight="false" outlineLevel="0" collapsed="false">
      <c r="A46" s="17"/>
      <c r="C46" s="11" t="s">
        <v>102</v>
      </c>
      <c r="D46" s="11"/>
      <c r="E46" s="11" t="s">
        <v>100</v>
      </c>
      <c r="F46" s="11" t="s">
        <v>103</v>
      </c>
      <c r="G46" s="11"/>
    </row>
    <row r="47" customFormat="false" ht="14.25" hidden="false" customHeight="false" outlineLevel="0" collapsed="false">
      <c r="A47" s="17"/>
      <c r="C47" s="11" t="s">
        <v>104</v>
      </c>
      <c r="D47" s="11"/>
      <c r="E47" s="11" t="s">
        <v>100</v>
      </c>
      <c r="F47" s="11" t="s">
        <v>105</v>
      </c>
      <c r="G47" s="11"/>
    </row>
    <row r="48" customFormat="false" ht="14.25" hidden="false" customHeight="false" outlineLevel="0" collapsed="false">
      <c r="A48" s="17"/>
      <c r="C48" s="11" t="s">
        <v>106</v>
      </c>
      <c r="D48" s="11"/>
      <c r="E48" s="11" t="s">
        <v>100</v>
      </c>
      <c r="F48" s="11" t="s">
        <v>107</v>
      </c>
      <c r="G48" s="11"/>
    </row>
    <row r="49" customFormat="false" ht="12.75" hidden="false" customHeight="false" outlineLevel="0" collapsed="false">
      <c r="A49" s="17"/>
      <c r="C49" s="7"/>
      <c r="D49" s="7"/>
      <c r="E49" s="7"/>
      <c r="F49" s="7"/>
      <c r="G49" s="7"/>
    </row>
    <row r="50" customFormat="false" ht="15" hidden="false" customHeight="false" outlineLevel="0" collapsed="false">
      <c r="A50" s="17"/>
      <c r="C50" s="18" t="s">
        <v>108</v>
      </c>
      <c r="D50" s="18"/>
      <c r="E50" s="18"/>
      <c r="F50" s="18"/>
      <c r="G50" s="18"/>
    </row>
    <row r="51" customFormat="false" ht="14.25" hidden="false" customHeight="false" outlineLevel="0" collapsed="false">
      <c r="A51" s="17"/>
      <c r="C51" s="22"/>
      <c r="D51" s="11"/>
      <c r="E51" s="11"/>
      <c r="F51" s="11"/>
      <c r="G51" s="11"/>
    </row>
    <row r="52" customFormat="false" ht="14.25" hidden="false" customHeight="false" outlineLevel="0" collapsed="false">
      <c r="A52" s="17"/>
      <c r="C52" s="11" t="s">
        <v>109</v>
      </c>
      <c r="D52" s="11"/>
      <c r="E52" s="11" t="s">
        <v>100</v>
      </c>
      <c r="F52" s="11" t="s">
        <v>110</v>
      </c>
      <c r="G52" s="11"/>
    </row>
    <row r="53" customFormat="false" ht="14.25" hidden="false" customHeight="false" outlineLevel="0" collapsed="false">
      <c r="A53" s="17"/>
      <c r="C53" s="11" t="s">
        <v>111</v>
      </c>
      <c r="D53" s="11"/>
      <c r="E53" s="11" t="s">
        <v>100</v>
      </c>
      <c r="F53" s="11" t="s">
        <v>112</v>
      </c>
      <c r="G53" s="11"/>
    </row>
    <row r="54" customFormat="false" ht="14.25" hidden="false" customHeight="false" outlineLevel="0" collapsed="false">
      <c r="A54" s="17"/>
      <c r="C54" s="11" t="s">
        <v>113</v>
      </c>
      <c r="D54" s="11"/>
      <c r="E54" s="11" t="s">
        <v>100</v>
      </c>
      <c r="F54" s="11" t="s">
        <v>114</v>
      </c>
      <c r="G54" s="11"/>
    </row>
    <row r="55" customFormat="false" ht="14.25" hidden="false" customHeight="false" outlineLevel="0" collapsed="false">
      <c r="A55" s="17"/>
      <c r="C55" s="11" t="s">
        <v>115</v>
      </c>
      <c r="D55" s="11"/>
      <c r="E55" s="11" t="s">
        <v>100</v>
      </c>
      <c r="F55" s="11" t="s">
        <v>103</v>
      </c>
      <c r="G55" s="11"/>
    </row>
    <row r="56" customFormat="false" ht="15" hidden="false" customHeight="false" outlineLevel="0" collapsed="false">
      <c r="A56" s="17"/>
      <c r="C56" s="11" t="s">
        <v>116</v>
      </c>
      <c r="D56" s="11"/>
      <c r="E56" s="11" t="s">
        <v>100</v>
      </c>
      <c r="F56" s="23" t="s">
        <v>117</v>
      </c>
      <c r="G56" s="11"/>
    </row>
    <row r="57" customFormat="false" ht="14.25" hidden="false" customHeight="false" outlineLevel="0" collapsed="false">
      <c r="A57" s="17"/>
      <c r="C57" s="11" t="s">
        <v>118</v>
      </c>
      <c r="D57" s="11"/>
      <c r="E57" s="11" t="s">
        <v>100</v>
      </c>
      <c r="F57" s="24" t="s">
        <v>119</v>
      </c>
      <c r="G57" s="11"/>
    </row>
    <row r="58" customFormat="false" ht="14.25" hidden="false" customHeight="false" outlineLevel="0" collapsed="false">
      <c r="A58" s="17"/>
      <c r="C58" s="11" t="s">
        <v>120</v>
      </c>
      <c r="D58" s="11"/>
      <c r="E58" s="11" t="s">
        <v>100</v>
      </c>
      <c r="F58" s="24" t="s">
        <v>119</v>
      </c>
      <c r="G58" s="11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</sheetData>
  <mergeCells count="8">
    <mergeCell ref="C4:G4"/>
    <mergeCell ref="C6:G6"/>
    <mergeCell ref="C11:G11"/>
    <mergeCell ref="C22:G22"/>
    <mergeCell ref="C35:G35"/>
    <mergeCell ref="C39:G39"/>
    <mergeCell ref="C43:G43"/>
    <mergeCell ref="C50:G50"/>
  </mergeCells>
  <printOptions headings="false" gridLines="false" gridLinesSet="true" horizontalCentered="false" verticalCentered="false"/>
  <pageMargins left="0.984027777777778" right="0.511805555555556" top="0.747916666666667" bottom="1.14166666666667" header="0.511811023622047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HAL A-&amp;P&amp;R&amp;"Arial Narrow,Italic"&amp;8DDESA KINCANG WETAN KEC JIWAN KAB MADIUN 
SHADING NET
ALCO - TS/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4.56"/>
    <col collapsed="false" customWidth="true" hidden="false" outlineLevel="0" max="5" min="5" style="0" width="6.85"/>
    <col collapsed="false" customWidth="true" hidden="false" outlineLevel="0" max="6" min="6" style="0" width="9.28"/>
    <col collapsed="false" customWidth="true" hidden="false" outlineLevel="0" max="7" min="7" style="0" width="4.56"/>
    <col collapsed="false" customWidth="true" hidden="false" outlineLevel="0" max="9" min="8" style="0" width="9.28"/>
    <col collapsed="false" customWidth="true" hidden="false" outlineLevel="0" max="10" min="10" style="0" width="4.56"/>
    <col collapsed="false" customWidth="true" hidden="false" outlineLevel="0" max="11" min="11" style="0" width="4.99"/>
    <col collapsed="false" customWidth="true" hidden="false" outlineLevel="0" max="14" min="12" style="0" width="4.56"/>
    <col collapsed="false" customWidth="true" hidden="false" outlineLevel="0" max="15" min="15" style="0" width="5.99"/>
    <col collapsed="false" customWidth="true" hidden="false" outlineLevel="0" max="16" min="16" style="0" width="4.99"/>
    <col collapsed="false" customWidth="true" hidden="false" outlineLevel="0" max="17" min="17" style="0" width="4.28"/>
    <col collapsed="false" customWidth="true" hidden="false" outlineLevel="0" max="18" min="18" style="0" width="4.14"/>
  </cols>
  <sheetData>
    <row r="3" customFormat="false" ht="13.5" hidden="false" customHeight="false" outlineLevel="0" collapsed="false">
      <c r="A3" s="25"/>
      <c r="B3" s="25"/>
      <c r="C3" s="25"/>
      <c r="D3" s="2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0.25" hidden="false" customHeight="false" outlineLevel="0" collapsed="false">
      <c r="A4" s="25"/>
      <c r="B4" s="27" t="s">
        <v>121</v>
      </c>
    </row>
    <row r="5" customFormat="false" ht="10.5" hidden="false" customHeight="true" outlineLevel="0" collapsed="false">
      <c r="B5" s="28"/>
    </row>
    <row r="6" customFormat="false" ht="12.75" hidden="false" customHeight="false" outlineLevel="0" collapsed="false">
      <c r="C6" s="0" t="s">
        <v>122</v>
      </c>
      <c r="H6" s="29" t="s">
        <v>123</v>
      </c>
      <c r="J6" s="0" t="n">
        <v>3</v>
      </c>
      <c r="K6" s="0" t="s">
        <v>124</v>
      </c>
    </row>
    <row r="7" customFormat="false" ht="12.75" hidden="false" customHeight="false" outlineLevel="0" collapsed="false">
      <c r="C7" s="0" t="s">
        <v>125</v>
      </c>
      <c r="H7" s="29" t="s">
        <v>123</v>
      </c>
      <c r="J7" s="0" t="n">
        <v>6</v>
      </c>
      <c r="K7" s="0" t="s">
        <v>124</v>
      </c>
    </row>
    <row r="8" customFormat="false" ht="14.25" hidden="false" customHeight="false" outlineLevel="0" collapsed="false">
      <c r="C8" s="0" t="s">
        <v>126</v>
      </c>
      <c r="H8" s="29" t="s">
        <v>123</v>
      </c>
      <c r="J8" s="0" t="n">
        <v>66</v>
      </c>
      <c r="K8" s="30" t="s">
        <v>127</v>
      </c>
    </row>
    <row r="9" customFormat="false" ht="12.75" hidden="false" customHeight="false" outlineLevel="0" collapsed="false">
      <c r="C9" s="0" t="s">
        <v>13</v>
      </c>
      <c r="H9" s="29" t="s">
        <v>123</v>
      </c>
      <c r="I9" s="0" t="s">
        <v>128</v>
      </c>
    </row>
    <row r="10" customFormat="false" ht="12.75" hidden="false" customHeight="false" outlineLevel="0" collapsed="false">
      <c r="C10" s="0" t="s">
        <v>129</v>
      </c>
      <c r="H10" s="29" t="s">
        <v>123</v>
      </c>
      <c r="J10" s="31" t="n">
        <v>3.69</v>
      </c>
      <c r="K10" s="0" t="s">
        <v>130</v>
      </c>
    </row>
    <row r="11" customFormat="false" ht="12.75" hidden="false" customHeight="false" outlineLevel="0" collapsed="false">
      <c r="C11" s="0" t="s">
        <v>131</v>
      </c>
      <c r="H11" s="29" t="s">
        <v>123</v>
      </c>
      <c r="J11" s="0" t="n">
        <v>120</v>
      </c>
      <c r="K11" s="0" t="s">
        <v>132</v>
      </c>
    </row>
    <row r="12" customFormat="false" ht="12.75" hidden="false" customHeight="false" outlineLevel="0" collapsed="false">
      <c r="C12" s="0" t="s">
        <v>133</v>
      </c>
      <c r="H12" s="29" t="s">
        <v>123</v>
      </c>
      <c r="I12" s="0" t="s">
        <v>105</v>
      </c>
    </row>
    <row r="13" customFormat="false" ht="12.75" hidden="false" customHeight="false" outlineLevel="0" collapsed="false">
      <c r="C13" s="0" t="s">
        <v>134</v>
      </c>
      <c r="H13" s="29" t="s">
        <v>123</v>
      </c>
      <c r="I13" s="0" t="n">
        <v>7.5</v>
      </c>
      <c r="J13" s="0" t="s">
        <v>135</v>
      </c>
    </row>
    <row r="14" customFormat="false" ht="12.75" hidden="false" customHeight="false" outlineLevel="0" collapsed="false">
      <c r="C14" s="0" t="s">
        <v>136</v>
      </c>
      <c r="H14" s="29" t="s">
        <v>123</v>
      </c>
      <c r="I14" s="0" t="n">
        <v>40</v>
      </c>
      <c r="J14" s="0" t="s">
        <v>135</v>
      </c>
    </row>
    <row r="16" customFormat="false" ht="15" hidden="false" customHeight="false" outlineLevel="0" collapsed="false">
      <c r="B16" s="32" t="s">
        <v>137</v>
      </c>
    </row>
    <row r="17" customFormat="false" ht="8.25" hidden="false" customHeight="true" outlineLevel="0" collapsed="false">
      <c r="B17" s="33"/>
    </row>
    <row r="18" customFormat="false" ht="12.75" hidden="false" customHeight="false" outlineLevel="0" collapsed="false">
      <c r="B18" s="0" t="s">
        <v>138</v>
      </c>
    </row>
    <row r="19" customFormat="false" ht="12.75" hidden="false" customHeight="false" outlineLevel="0" collapsed="false">
      <c r="C19" s="0" t="s">
        <v>139</v>
      </c>
      <c r="G19" s="0" t="str">
        <f aca="false">"= "&amp;I13&amp;" x "&amp;J11/100&amp;" x  "&amp;J7</f>
        <v>= 7.5 x 1.2 x  6</v>
      </c>
      <c r="K19" s="29" t="s">
        <v>123</v>
      </c>
      <c r="M19" s="34" t="n">
        <f aca="false">I13*J11/100*J7</f>
        <v>54</v>
      </c>
      <c r="N19" s="34"/>
      <c r="O19" s="0" t="s">
        <v>140</v>
      </c>
    </row>
    <row r="20" customFormat="false" ht="12.75" hidden="false" customHeight="false" outlineLevel="0" collapsed="false">
      <c r="C20" s="0" t="s">
        <v>141</v>
      </c>
      <c r="G20" s="0" t="str">
        <f aca="false">"= "&amp;J10&amp;" x "&amp;J7</f>
        <v>= 3.69 x 6</v>
      </c>
      <c r="K20" s="29" t="s">
        <v>123</v>
      </c>
      <c r="M20" s="35" t="n">
        <f aca="false">J10*J7</f>
        <v>22.14</v>
      </c>
      <c r="N20" s="35"/>
      <c r="O20" s="36" t="s">
        <v>140</v>
      </c>
    </row>
    <row r="21" customFormat="false" ht="12.75" hidden="false" customHeight="false" outlineLevel="0" collapsed="false">
      <c r="K21" s="29"/>
      <c r="M21" s="37" t="n">
        <f aca="false">SUM(M19:N20)</f>
        <v>76.14</v>
      </c>
      <c r="N21" s="37"/>
      <c r="O21" s="0" t="s">
        <v>140</v>
      </c>
    </row>
    <row r="22" customFormat="false" ht="12.75" hidden="false" customHeight="false" outlineLevel="0" collapsed="false">
      <c r="C22" s="0" t="s">
        <v>142</v>
      </c>
      <c r="K22" s="29" t="s">
        <v>123</v>
      </c>
      <c r="M22" s="38" t="n">
        <f aca="false">M21*0.1</f>
        <v>7.614</v>
      </c>
      <c r="N22" s="38"/>
      <c r="O22" s="36" t="s">
        <v>140</v>
      </c>
    </row>
    <row r="23" customFormat="false" ht="12.75" hidden="false" customHeight="false" outlineLevel="0" collapsed="false">
      <c r="J23" s="3" t="s">
        <v>143</v>
      </c>
      <c r="K23" s="29" t="s">
        <v>123</v>
      </c>
      <c r="M23" s="37" t="n">
        <f aca="false">SUM(M21:N22)</f>
        <v>83.754</v>
      </c>
      <c r="N23" s="37"/>
      <c r="O23" s="0" t="s">
        <v>140</v>
      </c>
    </row>
    <row r="24" customFormat="false" ht="12.75" hidden="false" customHeight="false" outlineLevel="0" collapsed="false">
      <c r="K24" s="29"/>
      <c r="M24" s="39"/>
      <c r="N24" s="40"/>
    </row>
    <row r="25" customFormat="false" ht="12.75" hidden="false" customHeight="false" outlineLevel="0" collapsed="false">
      <c r="C25" s="0" t="s">
        <v>144</v>
      </c>
      <c r="G25" s="0" t="str">
        <f aca="false">"= 0.005 x 1000"&amp;" x "&amp;J7&amp;" x  "&amp;J11/100</f>
        <v>= 0.005 x 1000 x 6 x  1.2</v>
      </c>
      <c r="K25" s="29" t="s">
        <v>123</v>
      </c>
      <c r="M25" s="34" t="n">
        <f aca="false">0.005*1000*J7*J11/100</f>
        <v>36</v>
      </c>
      <c r="N25" s="34"/>
      <c r="O25" s="4" t="s">
        <v>140</v>
      </c>
    </row>
    <row r="26" customFormat="false" ht="12.75" hidden="false" customHeight="false" outlineLevel="0" collapsed="false">
      <c r="C26" s="0" t="s">
        <v>145</v>
      </c>
      <c r="G26" s="0" t="s">
        <v>146</v>
      </c>
      <c r="K26" s="29" t="s">
        <v>123</v>
      </c>
      <c r="M26" s="35" t="n">
        <f aca="false">2*20</f>
        <v>40</v>
      </c>
      <c r="N26" s="35"/>
      <c r="O26" s="36" t="s">
        <v>140</v>
      </c>
    </row>
    <row r="27" customFormat="false" ht="12.75" hidden="false" customHeight="false" outlineLevel="0" collapsed="false">
      <c r="J27" s="3" t="s">
        <v>147</v>
      </c>
      <c r="K27" s="29" t="s">
        <v>123</v>
      </c>
      <c r="M27" s="41" t="n">
        <f aca="false">SUM(M23:N26)</f>
        <v>159.754</v>
      </c>
      <c r="N27" s="41"/>
      <c r="O27" s="0" t="s">
        <v>140</v>
      </c>
    </row>
    <row r="28" customFormat="false" ht="12.75" hidden="false" customHeight="false" outlineLevel="0" collapsed="false">
      <c r="J28" s="3"/>
      <c r="K28" s="29"/>
      <c r="M28" s="34"/>
      <c r="N28" s="34"/>
    </row>
    <row r="29" customFormat="false" ht="12.75" hidden="false" customHeight="false" outlineLevel="0" collapsed="false">
      <c r="C29" s="0" t="s">
        <v>148</v>
      </c>
      <c r="J29" s="3"/>
      <c r="K29" s="29"/>
      <c r="M29" s="34"/>
      <c r="N29" s="34"/>
    </row>
    <row r="30" customFormat="false" ht="12.75" hidden="false" customHeight="false" outlineLevel="0" collapsed="false">
      <c r="D30" s="0" t="s">
        <v>149</v>
      </c>
      <c r="E30" s="0" t="s">
        <v>123</v>
      </c>
      <c r="F30" s="0" t="str">
        <f aca="false">IF(J8&lt;65,0.9,"(0.02x"&amp;J8&amp;"-0.4)")&amp;" x "&amp;J11/100&amp;" x "&amp;J6&amp;" x "&amp;I14</f>
        <v>(0.02x66-0.4) x 1.2 x 3 x 40</v>
      </c>
      <c r="J30" s="7"/>
      <c r="K30" s="29" t="s">
        <v>123</v>
      </c>
      <c r="M30" s="34"/>
      <c r="N30" s="0" t="n">
        <f aca="false">IF(J8&lt;65,0.9,0.02*J8-0.4)*J6*I14*J11/100</f>
        <v>132.48</v>
      </c>
      <c r="O30" s="0" t="s">
        <v>140</v>
      </c>
    </row>
    <row r="31" customFormat="false" ht="12.75" hidden="false" customHeight="false" outlineLevel="0" collapsed="false">
      <c r="C31" s="0" t="s">
        <v>150</v>
      </c>
      <c r="J31" s="3"/>
      <c r="K31" s="29"/>
      <c r="M31" s="34"/>
      <c r="N31" s="34"/>
    </row>
    <row r="32" customFormat="false" ht="12.75" hidden="false" customHeight="false" outlineLevel="0" collapsed="false">
      <c r="D32" s="0" t="s">
        <v>149</v>
      </c>
      <c r="E32" s="0" t="s">
        <v>123</v>
      </c>
      <c r="F32" s="0" t="str">
        <f aca="false">"0.4 x "&amp;J11/100&amp;" x "&amp;J6&amp;" x "&amp;I14</f>
        <v>0.4 x 1.2 x 3 x 40</v>
      </c>
      <c r="J32" s="7"/>
      <c r="K32" s="29" t="s">
        <v>123</v>
      </c>
      <c r="M32" s="34"/>
      <c r="N32" s="0" t="n">
        <f aca="false">0.4*J6*I14*J11/100</f>
        <v>57.6</v>
      </c>
      <c r="O32" s="0" t="s">
        <v>140</v>
      </c>
    </row>
    <row r="33" customFormat="false" ht="12.75" hidden="false" customHeight="false" outlineLevel="0" collapsed="false">
      <c r="K33" s="3"/>
      <c r="L33" s="29"/>
      <c r="N33" s="34"/>
      <c r="O33" s="34"/>
    </row>
    <row r="34" customFormat="false" ht="12.75" hidden="false" customHeight="false" outlineLevel="0" collapsed="false">
      <c r="B34" s="0" t="s">
        <v>151</v>
      </c>
    </row>
    <row r="35" customFormat="false" ht="12.75" hidden="false" customHeight="false" outlineLevel="0" collapsed="false">
      <c r="B35" s="0" t="s">
        <v>152</v>
      </c>
    </row>
    <row r="37" customFormat="false" ht="15" hidden="false" customHeight="false" outlineLevel="0" collapsed="false">
      <c r="B37" s="32" t="s">
        <v>153</v>
      </c>
    </row>
    <row r="39" customFormat="false" ht="12.75" hidden="false" customHeight="false" outlineLevel="0" collapsed="false">
      <c r="B39" s="42" t="s">
        <v>154</v>
      </c>
    </row>
    <row r="63" customFormat="false" ht="12.75" hidden="false" customHeight="false" outlineLevel="0" collapsed="false">
      <c r="B63" s="42" t="s">
        <v>155</v>
      </c>
    </row>
    <row r="79" customFormat="false" ht="12.75" hidden="false" customHeight="false" outlineLevel="0" collapsed="false">
      <c r="B79" s="42" t="s">
        <v>156</v>
      </c>
    </row>
    <row r="96" customFormat="false" ht="12.75" hidden="false" customHeight="false" outlineLevel="0" collapsed="false">
      <c r="B96" s="42" t="s">
        <v>157</v>
      </c>
    </row>
    <row r="121" customFormat="false" ht="15" hidden="false" customHeight="false" outlineLevel="0" collapsed="false">
      <c r="B121" s="32" t="s">
        <v>158</v>
      </c>
    </row>
    <row r="123" customFormat="false" ht="12.75" hidden="false" customHeight="false" outlineLevel="0" collapsed="false">
      <c r="B123" s="0" t="s">
        <v>125</v>
      </c>
      <c r="G123" s="29" t="s">
        <v>123</v>
      </c>
      <c r="H123" s="0" t="n">
        <v>6</v>
      </c>
      <c r="I123" s="0" t="s">
        <v>124</v>
      </c>
    </row>
    <row r="125" customFormat="false" ht="12.75" hidden="false" customHeight="false" outlineLevel="0" collapsed="false">
      <c r="B125" s="7" t="s">
        <v>159</v>
      </c>
      <c r="C125" s="29" t="s">
        <v>123</v>
      </c>
      <c r="D125" s="0" t="str">
        <f aca="false">"1/400 x "&amp;H123*100</f>
        <v>1/400 x 600</v>
      </c>
      <c r="G125" s="43" t="s">
        <v>123</v>
      </c>
      <c r="H125" s="0" t="n">
        <f aca="false">1/400*H123*100</f>
        <v>1.5</v>
      </c>
      <c r="I125" s="0" t="s">
        <v>132</v>
      </c>
    </row>
    <row r="126" customFormat="false" ht="12.75" hidden="false" customHeight="false" outlineLevel="0" collapsed="false">
      <c r="B126" s="7" t="s">
        <v>160</v>
      </c>
      <c r="C126" s="29" t="s">
        <v>123</v>
      </c>
      <c r="D126" s="0" t="s">
        <v>161</v>
      </c>
      <c r="G126" s="43" t="s">
        <v>123</v>
      </c>
      <c r="H126" s="44" t="n">
        <v>0.084</v>
      </c>
      <c r="I126" s="0" t="s">
        <v>132</v>
      </c>
    </row>
    <row r="128" customFormat="false" ht="12.75" hidden="false" customHeight="false" outlineLevel="0" collapsed="false">
      <c r="B128" s="0" t="s">
        <v>162</v>
      </c>
      <c r="C128" s="29" t="s">
        <v>123</v>
      </c>
      <c r="D128" s="31" t="n">
        <f aca="false">H126</f>
        <v>0.084</v>
      </c>
      <c r="E128" s="0" t="s">
        <v>132</v>
      </c>
      <c r="G128" s="0" t="str">
        <f aca="false">IF(H126&gt;H125,"&gt;","&lt;")&amp;"   "&amp;H125&amp;" cm "</f>
        <v>&lt;   1.5 cm </v>
      </c>
      <c r="K128" s="3" t="str">
        <f aca="false">IF(H126&lt;H125,"OK","dipasang trestang")</f>
        <v>OK</v>
      </c>
    </row>
  </sheetData>
  <mergeCells count="8">
    <mergeCell ref="M19:N19"/>
    <mergeCell ref="M20:N20"/>
    <mergeCell ref="M21:N21"/>
    <mergeCell ref="M22:N22"/>
    <mergeCell ref="M23:N23"/>
    <mergeCell ref="M25:N25"/>
    <mergeCell ref="M26:N26"/>
    <mergeCell ref="M27:N27"/>
  </mergeCells>
  <printOptions headings="false" gridLines="false" gridLinesSet="true" horizontalCentered="false" verticalCentered="false"/>
  <pageMargins left="0.747916666666667" right="0.747916666666667" top="0.679861111111111" bottom="0.65" header="0.511811023622047" footer="0.5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HAL A-&amp;P&amp;R&amp;"Arial Narrow,Italic"&amp;8DESA JEBEEN KEC JABOAN KAB SAMPANG
ALCO - TS/&amp;D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L20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true" hidden="false" outlineLevel="0" max="4" min="4" style="0" width="17.56"/>
    <col collapsed="false" customWidth="true" hidden="false" outlineLevel="0" max="5" min="5" style="0" width="8.56"/>
    <col collapsed="false" customWidth="true" hidden="true" outlineLevel="0" max="6" min="6" style="0" width="8.56"/>
    <col collapsed="false" customWidth="true" hidden="false" outlineLevel="0" max="7" min="7" style="0" width="9.85"/>
    <col collapsed="false" customWidth="true" hidden="true" outlineLevel="0" max="8" min="8" style="0" width="9.85"/>
    <col collapsed="false" customWidth="true" hidden="false" outlineLevel="0" max="9" min="9" style="0" width="11.7"/>
    <col collapsed="false" customWidth="true" hidden="true" outlineLevel="0" max="10" min="10" style="0" width="9.14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4" min="13" style="0" width="7.42"/>
    <col collapsed="false" customWidth="true" hidden="false" outlineLevel="0" max="15" min="15" style="0" width="7.56"/>
    <col collapsed="false" customWidth="true" hidden="false" outlineLevel="0" max="16" min="16" style="0" width="9.41"/>
    <col collapsed="false" customWidth="true" hidden="false" outlineLevel="0" max="17" min="17" style="0" width="5.85"/>
  </cols>
  <sheetData>
    <row r="2" customFormat="false" ht="12.75" hidden="false" customHeight="false" outlineLevel="0" collapsed="false"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customFormat="false" ht="22.5" hidden="false" customHeight="false" outlineLevel="0" collapsed="false">
      <c r="B4" s="46" t="str">
        <f aca="false">IF(L10=1,"GORDING","BALOK ANAK ")</f>
        <v>GORDING</v>
      </c>
      <c r="C4" s="47"/>
      <c r="D4" s="47"/>
    </row>
    <row r="5" customFormat="false" ht="12.75" hidden="false" customHeight="true" outlineLevel="0" collapsed="false">
      <c r="B5" s="7" t="str">
        <f aca="false">IF(L10=1,"Gording ","BALOK ANAK ")&amp;IF(L90="not",I103,I15)&amp;", Trekstang "&amp;D152-1&amp;" D"&amp;MID(K207,5,3)*10&amp;", Sag rog "&amp;" D"&amp;MID(K197,5,3)*10</f>
        <v>Gording (CNP100.50.20.1,8), Trekstang 1 D10, Sag rog  D10</v>
      </c>
      <c r="C5" s="9"/>
      <c r="D5" s="9"/>
      <c r="I5" s="48"/>
      <c r="J5" s="48"/>
    </row>
    <row r="6" customFormat="false" ht="15.75" hidden="false" customHeight="false" outlineLevel="0" collapsed="false">
      <c r="B6" s="49"/>
      <c r="C6" s="9"/>
      <c r="D6" s="9"/>
      <c r="I6" s="48"/>
      <c r="J6" s="48"/>
    </row>
    <row r="7" customFormat="false" ht="15.75" hidden="false" customHeight="false" outlineLevel="0" collapsed="false">
      <c r="B7" s="50" t="str">
        <f aca="false">" Perhitungan "&amp;IF(L10=1,"Gording","Balok Anak")</f>
        <v> Perhitungan Gording</v>
      </c>
      <c r="C7" s="9"/>
      <c r="D7" s="9"/>
      <c r="I7" s="48"/>
      <c r="J7" s="48"/>
    </row>
    <row r="8" customFormat="false" ht="12.75" hidden="false" customHeight="false" outlineLevel="0" collapsed="false">
      <c r="B8" s="42" t="s">
        <v>163</v>
      </c>
      <c r="K8" s="51"/>
    </row>
    <row r="9" customFormat="false" ht="12.75" hidden="false" customHeight="false" outlineLevel="0" collapsed="false">
      <c r="B9" s="7" t="s">
        <v>164</v>
      </c>
      <c r="E9" s="43" t="s">
        <v>123</v>
      </c>
      <c r="F9" s="43"/>
      <c r="G9" s="3" t="n">
        <v>300</v>
      </c>
      <c r="H9" s="3"/>
      <c r="I9" s="7" t="s">
        <v>132</v>
      </c>
      <c r="J9" s="7"/>
      <c r="K9" s="52" t="s">
        <v>165</v>
      </c>
      <c r="L9" s="53" t="n">
        <v>12</v>
      </c>
    </row>
    <row r="10" customFormat="false" ht="12.75" hidden="false" customHeight="false" outlineLevel="0" collapsed="false">
      <c r="B10" s="7" t="s">
        <v>166</v>
      </c>
      <c r="E10" s="43" t="s">
        <v>123</v>
      </c>
      <c r="F10" s="43"/>
      <c r="G10" s="3" t="n">
        <v>550</v>
      </c>
      <c r="H10" s="3"/>
      <c r="I10" s="7" t="s">
        <v>132</v>
      </c>
      <c r="J10" s="7"/>
      <c r="K10" s="52" t="s">
        <v>167</v>
      </c>
      <c r="L10" s="53" t="n">
        <v>1</v>
      </c>
    </row>
    <row r="11" customFormat="false" ht="12.75" hidden="false" customHeight="false" outlineLevel="0" collapsed="false">
      <c r="B11" s="7" t="str">
        <f aca="false">" - Jarak "&amp;IF(L10=1,"Gording","Balok Anak")</f>
        <v> - Jarak Gording</v>
      </c>
      <c r="E11" s="43" t="s">
        <v>123</v>
      </c>
      <c r="F11" s="43"/>
      <c r="G11" s="3" t="n">
        <v>125</v>
      </c>
      <c r="H11" s="3"/>
      <c r="I11" s="7" t="s">
        <v>132</v>
      </c>
      <c r="J11" s="7"/>
      <c r="K11" s="3"/>
    </row>
    <row r="12" customFormat="false" ht="12.75" hidden="false" customHeight="false" outlineLevel="0" collapsed="false">
      <c r="B12" s="7" t="s">
        <v>168</v>
      </c>
      <c r="E12" s="43" t="s">
        <v>123</v>
      </c>
      <c r="F12" s="43"/>
      <c r="G12" s="3" t="n">
        <v>7</v>
      </c>
      <c r="H12" s="3"/>
      <c r="I12" s="7" t="s">
        <v>135</v>
      </c>
      <c r="J12" s="7"/>
    </row>
    <row r="13" customFormat="false" ht="12.75" hidden="false" customHeight="false" outlineLevel="0" collapsed="false">
      <c r="B13" s="7" t="s">
        <v>169</v>
      </c>
      <c r="E13" s="43" t="s">
        <v>123</v>
      </c>
      <c r="F13" s="43"/>
      <c r="G13" s="3" t="n">
        <v>25</v>
      </c>
      <c r="H13" s="3"/>
      <c r="I13" s="7" t="s">
        <v>135</v>
      </c>
      <c r="J13" s="7"/>
    </row>
    <row r="14" customFormat="false" ht="12.75" hidden="false" customHeight="false" outlineLevel="0" collapsed="false">
      <c r="B14" s="7" t="s">
        <v>170</v>
      </c>
      <c r="E14" s="43" t="s">
        <v>123</v>
      </c>
      <c r="F14" s="43"/>
      <c r="G14" s="3" t="n">
        <v>20</v>
      </c>
      <c r="H14" s="3"/>
      <c r="I14" s="7" t="s">
        <v>171</v>
      </c>
      <c r="J14" s="7"/>
    </row>
    <row r="15" customFormat="false" ht="12.75" hidden="false" customHeight="false" outlineLevel="0" collapsed="false">
      <c r="B15" s="7" t="str">
        <f aca="false">" - Direncanakan "&amp;IF(L10=1,"Gording","Balok Anak")</f>
        <v> - Direncanakan Gording</v>
      </c>
      <c r="E15" s="54" t="str">
        <f aca="false">IF(L9&lt;12,"D ","")&amp;VLOOKUP(L9,A19:L36,2)&amp;" t="&amp;VLOOKUP(L9,A19:L36,4)&amp;" mm"</f>
        <v>CNP 100 t=1.8 mm</v>
      </c>
      <c r="F15" s="54"/>
      <c r="I15" s="55" t="str">
        <f aca="false">IF(L9&lt;12,"---&gt;   Dluar ="&amp;VLOOKUP(L9,A19:L36,3)&amp;"mm","("&amp;VLOOKUP(L9,A19:L36,3)&amp;")")</f>
        <v>(CNP100.50.20.1,8)</v>
      </c>
    </row>
    <row r="16" customFormat="false" ht="12.75" hidden="false" customHeight="false" outlineLevel="0" collapsed="false">
      <c r="B16" s="7"/>
      <c r="E16" s="54"/>
      <c r="F16" s="54"/>
      <c r="I16" s="55"/>
    </row>
    <row r="17" customFormat="false" ht="12.75" hidden="true" customHeight="false" outlineLevel="0" collapsed="false">
      <c r="A17" s="56"/>
      <c r="B17" s="57" t="s">
        <v>172</v>
      </c>
      <c r="C17" s="56"/>
      <c r="D17" s="56"/>
      <c r="E17" s="58"/>
      <c r="F17" s="58"/>
      <c r="G17" s="56"/>
      <c r="H17" s="56"/>
      <c r="I17" s="56"/>
      <c r="J17" s="56"/>
      <c r="K17" s="56"/>
      <c r="L17" s="56"/>
    </row>
    <row r="18" customFormat="false" ht="14.25" hidden="true" customHeight="false" outlineLevel="0" collapsed="false">
      <c r="A18" s="3" t="s">
        <v>173</v>
      </c>
      <c r="B18" s="59" t="s">
        <v>174</v>
      </c>
      <c r="C18" s="59" t="s">
        <v>175</v>
      </c>
      <c r="D18" s="59" t="s">
        <v>176</v>
      </c>
      <c r="E18" s="59" t="s">
        <v>177</v>
      </c>
      <c r="F18" s="60" t="s">
        <v>178</v>
      </c>
      <c r="G18" s="59" t="s">
        <v>179</v>
      </c>
      <c r="H18" s="60" t="s">
        <v>180</v>
      </c>
      <c r="I18" s="59" t="s">
        <v>181</v>
      </c>
      <c r="J18" s="60" t="s">
        <v>182</v>
      </c>
      <c r="K18" s="59" t="s">
        <v>183</v>
      </c>
      <c r="L18" s="59" t="s">
        <v>184</v>
      </c>
    </row>
    <row r="19" customFormat="false" ht="12.75" hidden="true" customHeight="false" outlineLevel="0" collapsed="false">
      <c r="A19" s="0" t="n">
        <v>1</v>
      </c>
      <c r="B19" s="43" t="s">
        <v>185</v>
      </c>
      <c r="C19" s="61" t="n">
        <v>21.4</v>
      </c>
      <c r="D19" s="62" t="n">
        <v>1.9</v>
      </c>
      <c r="E19" s="63" t="n">
        <v>0.5585</v>
      </c>
      <c r="F19" s="64" t="n">
        <f aca="false">E19</f>
        <v>0.5585</v>
      </c>
      <c r="G19" s="65" t="n">
        <v>0.6927</v>
      </c>
      <c r="H19" s="66" t="n">
        <f aca="false">G19</f>
        <v>0.6927</v>
      </c>
      <c r="I19" s="65" t="n">
        <v>0.522</v>
      </c>
      <c r="J19" s="66" t="n">
        <f aca="false">I19</f>
        <v>0.522</v>
      </c>
      <c r="K19" s="65" t="n">
        <v>1.164</v>
      </c>
      <c r="L19" s="62" t="n">
        <f aca="false">K19*7850*0.0001</f>
        <v>0.91374</v>
      </c>
    </row>
    <row r="20" customFormat="false" ht="12.75" hidden="true" customHeight="false" outlineLevel="0" collapsed="false">
      <c r="A20" s="0" t="n">
        <v>2</v>
      </c>
      <c r="B20" s="43" t="s">
        <v>186</v>
      </c>
      <c r="C20" s="61" t="n">
        <v>27</v>
      </c>
      <c r="D20" s="62" t="n">
        <v>2.1</v>
      </c>
      <c r="E20" s="63" t="n">
        <v>1.2822</v>
      </c>
      <c r="F20" s="64" t="n">
        <f aca="false">E20</f>
        <v>1.2822</v>
      </c>
      <c r="G20" s="65" t="n">
        <v>0.8835</v>
      </c>
      <c r="H20" s="66" t="n">
        <f aca="false">G20</f>
        <v>0.8835</v>
      </c>
      <c r="I20" s="65" t="n">
        <v>0.9498</v>
      </c>
      <c r="J20" s="66" t="n">
        <f aca="false">I20</f>
        <v>0.9498</v>
      </c>
      <c r="K20" s="65" t="n">
        <v>1.6427</v>
      </c>
      <c r="L20" s="62" t="n">
        <f aca="false">K20*7850*0.0001</f>
        <v>1.2895195</v>
      </c>
    </row>
    <row r="21" customFormat="false" ht="12.75" hidden="true" customHeight="false" outlineLevel="0" collapsed="false">
      <c r="A21" s="0" t="n">
        <v>3</v>
      </c>
      <c r="B21" s="43" t="s">
        <v>187</v>
      </c>
      <c r="C21" s="61" t="n">
        <v>33.7</v>
      </c>
      <c r="D21" s="62" t="n">
        <v>2.45</v>
      </c>
      <c r="E21" s="63" t="n">
        <v>2.9542</v>
      </c>
      <c r="F21" s="64" t="n">
        <f aca="false">E21</f>
        <v>2.9542</v>
      </c>
      <c r="G21" s="65" t="n">
        <v>1.1082</v>
      </c>
      <c r="H21" s="66" t="n">
        <f aca="false">G21</f>
        <v>1.1082</v>
      </c>
      <c r="I21" s="65" t="n">
        <v>1.7532</v>
      </c>
      <c r="J21" s="66" t="n">
        <f aca="false">I21</f>
        <v>1.7532</v>
      </c>
      <c r="K21" s="65" t="n">
        <v>2.4053</v>
      </c>
      <c r="L21" s="62" t="n">
        <f aca="false">K21*7850*0.0001</f>
        <v>1.8881605</v>
      </c>
    </row>
    <row r="22" customFormat="false" ht="12.75" hidden="true" customHeight="false" outlineLevel="0" collapsed="false">
      <c r="A22" s="0" t="n">
        <v>4</v>
      </c>
      <c r="B22" s="43" t="s">
        <v>188</v>
      </c>
      <c r="C22" s="61" t="n">
        <v>42.4</v>
      </c>
      <c r="D22" s="62" t="n">
        <v>2.45</v>
      </c>
      <c r="E22" s="63" t="n">
        <v>1.4151</v>
      </c>
      <c r="F22" s="64" t="n">
        <f aca="false">E22</f>
        <v>1.4151</v>
      </c>
      <c r="G22" s="65" t="n">
        <v>2.9045</v>
      </c>
      <c r="H22" s="66" t="n">
        <f aca="false">G22</f>
        <v>2.9045</v>
      </c>
      <c r="I22" s="65" t="n">
        <v>3.0749</v>
      </c>
      <c r="J22" s="66" t="n">
        <f aca="false">I22</f>
        <v>3.0749</v>
      </c>
      <c r="K22" s="65" t="n">
        <v>3.0749</v>
      </c>
      <c r="L22" s="62" t="n">
        <f aca="false">K22*7850*0.0001</f>
        <v>2.4137965</v>
      </c>
    </row>
    <row r="23" customFormat="false" ht="12.75" hidden="true" customHeight="false" outlineLevel="0" collapsed="false">
      <c r="A23" s="0" t="n">
        <v>5</v>
      </c>
      <c r="B23" s="43" t="s">
        <v>189</v>
      </c>
      <c r="C23" s="61" t="n">
        <v>48.3</v>
      </c>
      <c r="D23" s="62" t="n">
        <v>2.6</v>
      </c>
      <c r="E23" s="63" t="n">
        <v>9.7765</v>
      </c>
      <c r="F23" s="64" t="n">
        <f aca="false">E23</f>
        <v>9.7765</v>
      </c>
      <c r="G23" s="65" t="n">
        <v>1.6184</v>
      </c>
      <c r="H23" s="66" t="n">
        <f aca="false">G23</f>
        <v>1.6184</v>
      </c>
      <c r="I23" s="65" t="n">
        <v>4.0483</v>
      </c>
      <c r="J23" s="66" t="n">
        <f aca="false">I23</f>
        <v>4.0483</v>
      </c>
      <c r="K23" s="65" t="n">
        <v>3.7328</v>
      </c>
      <c r="L23" s="62" t="n">
        <f aca="false">K23*7850*0.0001</f>
        <v>2.930248</v>
      </c>
    </row>
    <row r="24" customFormat="false" ht="12.75" hidden="true" customHeight="false" outlineLevel="0" collapsed="false">
      <c r="A24" s="0" t="n">
        <v>6</v>
      </c>
      <c r="B24" s="43" t="s">
        <v>190</v>
      </c>
      <c r="C24" s="61" t="n">
        <v>60.2</v>
      </c>
      <c r="D24" s="62" t="n">
        <v>2.6</v>
      </c>
      <c r="E24" s="63" t="n">
        <v>19.5517</v>
      </c>
      <c r="F24" s="64" t="n">
        <f aca="false">E24</f>
        <v>19.5517</v>
      </c>
      <c r="G24" s="65" t="n">
        <v>2.0385</v>
      </c>
      <c r="H24" s="66" t="n">
        <f aca="false">G24</f>
        <v>2.0385</v>
      </c>
      <c r="I24" s="65" t="n">
        <v>6.4956</v>
      </c>
      <c r="J24" s="66" t="n">
        <f aca="false">I24</f>
        <v>6.4956</v>
      </c>
      <c r="K24" s="65" t="n">
        <v>4.7048</v>
      </c>
      <c r="L24" s="62" t="n">
        <f aca="false">K24*7850*0.0001</f>
        <v>3.693268</v>
      </c>
    </row>
    <row r="25" customFormat="false" ht="12.75" hidden="true" customHeight="false" outlineLevel="0" collapsed="false">
      <c r="A25" s="0" t="n">
        <v>7</v>
      </c>
      <c r="B25" s="43" t="s">
        <v>191</v>
      </c>
      <c r="C25" s="61" t="n">
        <v>76</v>
      </c>
      <c r="D25" s="62" t="n">
        <v>3</v>
      </c>
      <c r="E25" s="63" t="n">
        <v>45.9074</v>
      </c>
      <c r="F25" s="64" t="n">
        <f aca="false">E25</f>
        <v>45.9074</v>
      </c>
      <c r="G25" s="65" t="n">
        <v>2.5831</v>
      </c>
      <c r="H25" s="66" t="n">
        <f aca="false">G25</f>
        <v>2.5831</v>
      </c>
      <c r="I25" s="65" t="n">
        <v>12.0809</v>
      </c>
      <c r="J25" s="66" t="n">
        <f aca="false">I25</f>
        <v>12.0809</v>
      </c>
      <c r="K25" s="65" t="n">
        <v>6.8801</v>
      </c>
      <c r="L25" s="62" t="n">
        <f aca="false">K25*7850*0.0001</f>
        <v>5.4008785</v>
      </c>
    </row>
    <row r="26" customFormat="false" ht="12.75" hidden="true" customHeight="false" outlineLevel="0" collapsed="false">
      <c r="A26" s="0" t="n">
        <v>8</v>
      </c>
      <c r="B26" s="43" t="s">
        <v>192</v>
      </c>
      <c r="C26" s="61" t="n">
        <v>88.7</v>
      </c>
      <c r="D26" s="62" t="n">
        <v>3</v>
      </c>
      <c r="E26" s="63" t="n">
        <v>74.243</v>
      </c>
      <c r="F26" s="64" t="n">
        <f aca="false">E26</f>
        <v>74.243</v>
      </c>
      <c r="G26" s="65" t="n">
        <v>3.0318</v>
      </c>
      <c r="H26" s="66" t="n">
        <f aca="false">G26</f>
        <v>3.0318</v>
      </c>
      <c r="I26" s="65" t="n">
        <v>16.7402</v>
      </c>
      <c r="J26" s="66" t="n">
        <f aca="false">I26</f>
        <v>16.7402</v>
      </c>
      <c r="K26" s="65" t="n">
        <v>8.077</v>
      </c>
      <c r="L26" s="62" t="n">
        <f aca="false">K26*7850*0.0001</f>
        <v>6.340445</v>
      </c>
    </row>
    <row r="27" customFormat="false" ht="12.75" hidden="true" customHeight="false" outlineLevel="0" collapsed="false">
      <c r="A27" s="0" t="n">
        <v>9</v>
      </c>
      <c r="B27" s="43" t="s">
        <v>193</v>
      </c>
      <c r="C27" s="61" t="n">
        <v>113.9</v>
      </c>
      <c r="D27" s="62" t="n">
        <v>3.25</v>
      </c>
      <c r="E27" s="63" t="n">
        <v>173.0502</v>
      </c>
      <c r="F27" s="64" t="n">
        <f aca="false">E27</f>
        <v>173.0502</v>
      </c>
      <c r="G27" s="65" t="n">
        <v>3.9138</v>
      </c>
      <c r="H27" s="66" t="n">
        <f aca="false">G27</f>
        <v>3.9138</v>
      </c>
      <c r="I27" s="65" t="n">
        <v>30.3863</v>
      </c>
      <c r="J27" s="66" t="n">
        <f aca="false">I27</f>
        <v>30.3863</v>
      </c>
      <c r="K27" s="65" t="n">
        <v>11.2976</v>
      </c>
      <c r="L27" s="62" t="n">
        <f aca="false">K27*7850*0.0001</f>
        <v>8.868616</v>
      </c>
    </row>
    <row r="28" customFormat="false" ht="12.75" hidden="true" customHeight="false" outlineLevel="0" collapsed="false">
      <c r="A28" s="0" t="n">
        <v>10</v>
      </c>
      <c r="B28" s="43" t="s">
        <v>194</v>
      </c>
      <c r="C28" s="61" t="n">
        <v>140.6</v>
      </c>
      <c r="D28" s="62" t="n">
        <v>3.6</v>
      </c>
      <c r="E28" s="63" t="n">
        <v>363.7675</v>
      </c>
      <c r="F28" s="64" t="n">
        <f aca="false">E28</f>
        <v>363.7675</v>
      </c>
      <c r="G28" s="65" t="n">
        <v>4.8451</v>
      </c>
      <c r="H28" s="66" t="n">
        <f aca="false">G28</f>
        <v>4.8451</v>
      </c>
      <c r="I28" s="65" t="n">
        <v>51.745</v>
      </c>
      <c r="J28" s="66" t="n">
        <f aca="false">I28</f>
        <v>51.745</v>
      </c>
      <c r="K28" s="65" t="n">
        <v>15.4943</v>
      </c>
      <c r="L28" s="62" t="n">
        <f aca="false">K28*7850*0.0001</f>
        <v>12.1630255</v>
      </c>
    </row>
    <row r="29" customFormat="false" ht="12.75" hidden="true" customHeight="false" outlineLevel="0" collapsed="false">
      <c r="A29" s="0" t="n">
        <v>11</v>
      </c>
      <c r="B29" s="43" t="s">
        <v>195</v>
      </c>
      <c r="C29" s="61" t="n">
        <v>166.1</v>
      </c>
      <c r="D29" s="62" t="n">
        <v>3.6</v>
      </c>
      <c r="E29" s="63" t="n">
        <v>606.9258</v>
      </c>
      <c r="F29" s="64" t="n">
        <f aca="false">E29</f>
        <v>606.9258</v>
      </c>
      <c r="G29" s="65" t="n">
        <v>5.7467</v>
      </c>
      <c r="H29" s="66" t="n">
        <f aca="false">G29</f>
        <v>5.7467</v>
      </c>
      <c r="I29" s="65" t="n">
        <v>73.0796</v>
      </c>
      <c r="J29" s="66" t="n">
        <f aca="false">I29</f>
        <v>73.0796</v>
      </c>
      <c r="K29" s="65" t="n">
        <v>18.3783</v>
      </c>
      <c r="L29" s="62" t="n">
        <f aca="false">K29*7850*0.0001</f>
        <v>14.4269655</v>
      </c>
    </row>
    <row r="30" customFormat="false" ht="12.75" hidden="true" customHeight="false" outlineLevel="0" collapsed="false">
      <c r="A30" s="0" t="n">
        <v>12</v>
      </c>
      <c r="B30" s="20" t="s">
        <v>196</v>
      </c>
      <c r="C30" s="61" t="s">
        <v>197</v>
      </c>
      <c r="D30" s="62" t="n">
        <v>1.8</v>
      </c>
      <c r="E30" s="63" t="n">
        <v>58.3176</v>
      </c>
      <c r="F30" s="64" t="n">
        <v>13.6367</v>
      </c>
      <c r="G30" s="65" t="n">
        <v>3.8902</v>
      </c>
      <c r="H30" s="66" t="n">
        <v>1.8812</v>
      </c>
      <c r="I30" s="65" t="n">
        <v>11.6635</v>
      </c>
      <c r="J30" s="66" t="n">
        <v>4.2945</v>
      </c>
      <c r="K30" s="65" t="n">
        <v>3.8536</v>
      </c>
      <c r="L30" s="62" t="n">
        <f aca="false">K30*7850*0.0001</f>
        <v>3.025076</v>
      </c>
    </row>
    <row r="31" customFormat="false" ht="12.75" hidden="true" customHeight="false" outlineLevel="0" collapsed="false">
      <c r="A31" s="0" t="n">
        <v>13</v>
      </c>
      <c r="B31" s="20" t="s">
        <v>196</v>
      </c>
      <c r="C31" s="61" t="s">
        <v>198</v>
      </c>
      <c r="D31" s="62" t="n">
        <v>2</v>
      </c>
      <c r="E31" s="63" t="n">
        <v>64.1677</v>
      </c>
      <c r="F31" s="64" t="n">
        <v>14.93</v>
      </c>
      <c r="G31" s="65" t="n">
        <v>3.88</v>
      </c>
      <c r="H31" s="66" t="n">
        <v>1.8716</v>
      </c>
      <c r="I31" s="65" t="n">
        <v>12.8335</v>
      </c>
      <c r="J31" s="66" t="n">
        <v>4.7013</v>
      </c>
      <c r="K31" s="65" t="n">
        <v>4.2623</v>
      </c>
      <c r="L31" s="62" t="n">
        <f aca="false">K31*7850*0.0001</f>
        <v>3.3459055</v>
      </c>
    </row>
    <row r="32" customFormat="false" ht="12.75" hidden="true" customHeight="false" outlineLevel="0" collapsed="false">
      <c r="A32" s="0" t="n">
        <v>14</v>
      </c>
      <c r="B32" s="20" t="s">
        <v>199</v>
      </c>
      <c r="C32" s="61" t="s">
        <v>200</v>
      </c>
      <c r="D32" s="62" t="n">
        <v>1.7</v>
      </c>
      <c r="E32" s="63" t="n">
        <v>94.1297</v>
      </c>
      <c r="F32" s="64" t="n">
        <v>14.1261</v>
      </c>
      <c r="G32" s="65" t="n">
        <v>4.8075</v>
      </c>
      <c r="H32" s="66" t="n">
        <v>1.8624</v>
      </c>
      <c r="I32" s="65" t="n">
        <v>15.0608</v>
      </c>
      <c r="J32" s="66" t="n">
        <v>4.2082</v>
      </c>
      <c r="K32" s="65" t="n">
        <v>4.2082</v>
      </c>
      <c r="L32" s="62" t="n">
        <f aca="false">K32*7850*0.0001</f>
        <v>3.303437</v>
      </c>
    </row>
    <row r="33" customFormat="false" ht="12.75" hidden="true" customHeight="false" outlineLevel="0" collapsed="false">
      <c r="A33" s="0" t="n">
        <v>15</v>
      </c>
      <c r="B33" s="20" t="s">
        <v>199</v>
      </c>
      <c r="C33" s="61" t="s">
        <v>201</v>
      </c>
      <c r="D33" s="62" t="n">
        <v>2.15</v>
      </c>
      <c r="E33" s="63" t="n">
        <v>116.7738</v>
      </c>
      <c r="F33" s="64" t="n">
        <v>17.2893</v>
      </c>
      <c r="G33" s="65" t="n">
        <v>4.7833</v>
      </c>
      <c r="H33" s="66" t="n">
        <v>1.8405</v>
      </c>
      <c r="I33" s="65" t="n">
        <v>18.6838</v>
      </c>
      <c r="J33" s="66" t="n">
        <v>5.1507</v>
      </c>
      <c r="K33" s="65" t="n">
        <v>5.1038</v>
      </c>
      <c r="L33" s="62" t="n">
        <f aca="false">K33*7850*0.0001</f>
        <v>4.006483</v>
      </c>
    </row>
    <row r="34" customFormat="false" ht="12.75" hidden="true" customHeight="false" outlineLevel="0" collapsed="false">
      <c r="A34" s="0" t="n">
        <v>16</v>
      </c>
      <c r="B34" s="20" t="s">
        <v>199</v>
      </c>
      <c r="C34" s="61" t="s">
        <v>202</v>
      </c>
      <c r="D34" s="62" t="n">
        <v>3</v>
      </c>
      <c r="E34" s="63" t="n">
        <v>157.0335</v>
      </c>
      <c r="F34" s="64" t="n">
        <v>22.6485</v>
      </c>
      <c r="G34" s="65" t="n">
        <v>4.7372</v>
      </c>
      <c r="H34" s="66" t="n">
        <v>1.799</v>
      </c>
      <c r="I34" s="65" t="n">
        <v>25.1254</v>
      </c>
      <c r="J34" s="66" t="n">
        <v>6.748</v>
      </c>
      <c r="K34" s="65" t="n">
        <v>6.9977</v>
      </c>
      <c r="L34" s="62" t="n">
        <f aca="false">K34*7850*0.0001</f>
        <v>5.4931945</v>
      </c>
    </row>
    <row r="35" customFormat="false" ht="12.75" hidden="true" customHeight="false" outlineLevel="0" collapsed="false">
      <c r="A35" s="0" t="n">
        <v>17</v>
      </c>
      <c r="B35" s="20" t="s">
        <v>203</v>
      </c>
      <c r="C35" s="61" t="s">
        <v>204</v>
      </c>
      <c r="D35" s="62" t="n">
        <v>2.3</v>
      </c>
      <c r="E35" s="63" t="n">
        <v>192.5328</v>
      </c>
      <c r="F35" s="64" t="n">
        <v>19.5076</v>
      </c>
      <c r="G35" s="65" t="n">
        <v>5.6562</v>
      </c>
      <c r="H35" s="66" t="n">
        <v>1.8004</v>
      </c>
      <c r="I35" s="65" t="n">
        <v>25.671</v>
      </c>
      <c r="J35" s="66" t="n">
        <v>5.5694</v>
      </c>
      <c r="K35" s="65" t="n">
        <v>6.0181</v>
      </c>
      <c r="L35" s="62" t="n">
        <f aca="false">K35*7850*0.0001</f>
        <v>4.7242085</v>
      </c>
    </row>
    <row r="36" customFormat="false" ht="12.75" hidden="true" customHeight="false" outlineLevel="0" collapsed="false">
      <c r="A36" s="0" t="n">
        <v>18</v>
      </c>
      <c r="B36" s="20" t="s">
        <v>203</v>
      </c>
      <c r="C36" s="61" t="s">
        <v>205</v>
      </c>
      <c r="D36" s="62" t="n">
        <v>3.2</v>
      </c>
      <c r="E36" s="63" t="n">
        <v>332</v>
      </c>
      <c r="F36" s="64" t="n">
        <v>538</v>
      </c>
      <c r="G36" s="65" t="n">
        <v>5.89</v>
      </c>
      <c r="H36" s="66" t="n">
        <v>2.37</v>
      </c>
      <c r="I36" s="65" t="n">
        <v>44.3</v>
      </c>
      <c r="J36" s="66" t="n">
        <v>12.2</v>
      </c>
      <c r="K36" s="65" t="n">
        <v>9.567</v>
      </c>
      <c r="L36" s="62" t="n">
        <f aca="false">K36*7850*0.0001</f>
        <v>7.510095</v>
      </c>
    </row>
    <row r="37" customFormat="false" ht="13.5" hidden="true" customHeight="false" outlineLevel="0" collapsed="false">
      <c r="A37" s="67"/>
      <c r="B37" s="68"/>
      <c r="C37" s="69"/>
      <c r="D37" s="70"/>
      <c r="E37" s="71"/>
      <c r="F37" s="71"/>
      <c r="G37" s="72"/>
      <c r="H37" s="72"/>
      <c r="I37" s="72"/>
      <c r="J37" s="72"/>
      <c r="K37" s="72"/>
      <c r="L37" s="70"/>
    </row>
    <row r="38" customFormat="false" ht="12.75" hidden="false" customHeight="false" outlineLevel="0" collapsed="false">
      <c r="B38" s="7"/>
      <c r="D38" s="73" t="s">
        <v>206</v>
      </c>
      <c r="E38" s="43" t="s">
        <v>123</v>
      </c>
      <c r="F38" s="43"/>
      <c r="G38" s="7" t="n">
        <f aca="false">VLOOKUP(L9,A19:L36,9)</f>
        <v>11.6635</v>
      </c>
      <c r="H38" s="3"/>
      <c r="I38" s="7" t="s">
        <v>207</v>
      </c>
      <c r="J38" s="7"/>
      <c r="L38" s="62"/>
    </row>
    <row r="39" customFormat="false" ht="12.75" hidden="false" customHeight="false" outlineLevel="0" collapsed="false">
      <c r="B39" s="7"/>
      <c r="D39" s="73" t="s">
        <v>208</v>
      </c>
      <c r="E39" s="43" t="s">
        <v>123</v>
      </c>
      <c r="F39" s="43"/>
      <c r="G39" s="7" t="n">
        <f aca="false">VLOOKUP(L9,A19:L36,10)</f>
        <v>4.2945</v>
      </c>
      <c r="H39" s="3"/>
      <c r="I39" s="7" t="s">
        <v>207</v>
      </c>
      <c r="J39" s="7"/>
    </row>
    <row r="40" customFormat="false" ht="12.75" hidden="false" customHeight="false" outlineLevel="0" collapsed="false">
      <c r="B40" s="7"/>
      <c r="D40" s="73" t="s">
        <v>209</v>
      </c>
      <c r="E40" s="43" t="s">
        <v>123</v>
      </c>
      <c r="F40" s="43"/>
      <c r="G40" s="74" t="n">
        <f aca="false">VLOOKUP(L9,A19:L36,5)</f>
        <v>58.3176</v>
      </c>
      <c r="H40" s="3"/>
      <c r="I40" s="7" t="s">
        <v>210</v>
      </c>
      <c r="J40" s="7"/>
    </row>
    <row r="41" customFormat="false" ht="12.75" hidden="false" customHeight="false" outlineLevel="0" collapsed="false">
      <c r="B41" s="7"/>
      <c r="D41" s="73" t="s">
        <v>211</v>
      </c>
      <c r="E41" s="43" t="s">
        <v>123</v>
      </c>
      <c r="F41" s="43"/>
      <c r="G41" s="74" t="n">
        <f aca="false">VLOOKUP(L9,A19:L36,6)</f>
        <v>13.6367</v>
      </c>
      <c r="H41" s="3"/>
      <c r="I41" s="7" t="s">
        <v>210</v>
      </c>
      <c r="J41" s="7"/>
    </row>
    <row r="42" customFormat="false" ht="12.75" hidden="false" customHeight="false" outlineLevel="0" collapsed="false">
      <c r="B42" s="7"/>
      <c r="D42" s="73" t="s">
        <v>212</v>
      </c>
      <c r="E42" s="43" t="s">
        <v>123</v>
      </c>
      <c r="F42" s="43"/>
      <c r="G42" s="75" t="n">
        <f aca="false">VLOOKUP(L9,A19:L36,11)</f>
        <v>3.8536</v>
      </c>
      <c r="H42" s="3"/>
      <c r="I42" s="7" t="s">
        <v>213</v>
      </c>
      <c r="J42" s="7"/>
    </row>
    <row r="43" customFormat="false" ht="12.75" hidden="false" customHeight="false" outlineLevel="0" collapsed="false">
      <c r="D43" s="73" t="s">
        <v>214</v>
      </c>
      <c r="E43" s="43" t="s">
        <v>123</v>
      </c>
      <c r="F43" s="43"/>
      <c r="G43" s="74" t="n">
        <f aca="false">VLOOKUP(L9,A19:L36,12)</f>
        <v>3.025076</v>
      </c>
      <c r="H43" s="7"/>
      <c r="I43" s="7" t="s">
        <v>130</v>
      </c>
      <c r="J43" s="7"/>
    </row>
    <row r="45" customFormat="false" ht="12.75" hidden="false" customHeight="false" outlineLevel="0" collapsed="false">
      <c r="B45" s="42" t="s">
        <v>215</v>
      </c>
    </row>
    <row r="46" customFormat="false" ht="12.75" hidden="false" customHeight="false" outlineLevel="0" collapsed="false">
      <c r="B46" s="42"/>
    </row>
    <row r="47" customFormat="false" ht="12.75" hidden="false" customHeight="false" outlineLevel="0" collapsed="false">
      <c r="B47" s="42"/>
    </row>
    <row r="48" customFormat="false" ht="12.75" hidden="false" customHeight="false" outlineLevel="0" collapsed="false">
      <c r="B48" s="42"/>
      <c r="E48" s="4" t="s">
        <v>216</v>
      </c>
    </row>
    <row r="49" customFormat="false" ht="12.75" hidden="false" customHeight="false" outlineLevel="0" collapsed="false">
      <c r="B49" s="42"/>
      <c r="E49" s="4" t="s">
        <v>217</v>
      </c>
    </row>
    <row r="50" customFormat="false" ht="12.75" hidden="false" customHeight="false" outlineLevel="0" collapsed="false">
      <c r="B50" s="42"/>
    </row>
    <row r="51" customFormat="false" ht="12.75" hidden="false" customHeight="false" outlineLevel="0" collapsed="false">
      <c r="B51" s="42"/>
    </row>
    <row r="52" customFormat="false" ht="12.75" hidden="false" customHeight="false" outlineLevel="0" collapsed="false">
      <c r="B52" s="42"/>
    </row>
    <row r="53" customFormat="false" ht="12.75" hidden="false" customHeight="false" outlineLevel="0" collapsed="false">
      <c r="B53" s="42"/>
    </row>
    <row r="54" customFormat="false" ht="12.75" hidden="false" customHeight="false" outlineLevel="0" collapsed="false">
      <c r="B54" s="0" t="str">
        <f aca="false">"1. Berat sendiri  = "&amp;FIXED(G43,2)&amp;" x cos "&amp;G14</f>
        <v>1. Berat sendiri  = 3.03 x cos 20</v>
      </c>
      <c r="E54" s="43" t="s">
        <v>123</v>
      </c>
      <c r="F54" s="43"/>
      <c r="G54" s="31" t="n">
        <f aca="false">G43*COS(G14*PI()/180)</f>
        <v>2.84264159451655</v>
      </c>
      <c r="I54" s="0" t="s">
        <v>140</v>
      </c>
    </row>
    <row r="55" customFormat="false" ht="12.75" hidden="false" customHeight="false" outlineLevel="0" collapsed="false">
      <c r="B55" s="73" t="s">
        <v>218</v>
      </c>
      <c r="C55" s="0" t="str">
        <f aca="false">"1/8 x "&amp;FIXED(G54,2)&amp;" x "&amp;G9/100&amp;"^2"</f>
        <v>1/8 x 2.84 x 3^2</v>
      </c>
      <c r="E55" s="43" t="s">
        <v>123</v>
      </c>
      <c r="F55" s="43"/>
      <c r="G55" s="76" t="n">
        <f aca="false">1/8*G54*(G9/100)^2</f>
        <v>3.19797179383112</v>
      </c>
      <c r="H55" s="76"/>
      <c r="I55" s="0" t="s">
        <v>219</v>
      </c>
    </row>
    <row r="56" customFormat="false" ht="12.75" hidden="false" customHeight="false" outlineLevel="0" collapsed="false">
      <c r="B56" s="0" t="str">
        <f aca="false">"2. Bs. Atap = "&amp;G11/100&amp;" x "&amp;G12&amp;" x cos "&amp;G14</f>
        <v>2. Bs. Atap = 1.25 x 7 x cos 20</v>
      </c>
      <c r="E56" s="43" t="s">
        <v>123</v>
      </c>
      <c r="F56" s="43"/>
      <c r="G56" s="31" t="n">
        <f aca="false">G11/100*G12*COS(G14*PI()/180)</f>
        <v>8.2223104318767</v>
      </c>
      <c r="I56" s="0" t="s">
        <v>219</v>
      </c>
    </row>
    <row r="57" customFormat="false" ht="12.75" hidden="false" customHeight="false" outlineLevel="0" collapsed="false">
      <c r="B57" s="73" t="s">
        <v>220</v>
      </c>
      <c r="C57" s="0" t="str">
        <f aca="false">"1/8 x "&amp;FIXED(G56,2)&amp;" x "&amp;G9/100&amp;"^2"</f>
        <v>1/8 x 8.22 x 3^2</v>
      </c>
      <c r="E57" s="43" t="s">
        <v>123</v>
      </c>
      <c r="F57" s="43"/>
      <c r="G57" s="76" t="n">
        <f aca="false">1/8*G56*(G9/100)^2</f>
        <v>9.25009923586129</v>
      </c>
      <c r="H57" s="55"/>
      <c r="I57" s="0" t="s">
        <v>219</v>
      </c>
    </row>
    <row r="58" customFormat="false" ht="12.75" hidden="false" customHeight="false" outlineLevel="0" collapsed="false">
      <c r="B58" s="0" t="str">
        <f aca="false">"3. Muatan Angin"</f>
        <v>3. Muatan Angin</v>
      </c>
    </row>
    <row r="59" customFormat="false" ht="12.75" hidden="false" customHeight="false" outlineLevel="0" collapsed="false">
      <c r="B59" s="73" t="s">
        <v>221</v>
      </c>
      <c r="C59" s="0" t="str">
        <f aca="false">IF(G14&lt;=65,"0.02 x "&amp;G14&amp;" - 0.4",0.9)</f>
        <v>0.02 x 20 - 0.4</v>
      </c>
      <c r="E59" s="43" t="s">
        <v>123</v>
      </c>
      <c r="F59" s="43"/>
      <c r="G59" s="0" t="n">
        <f aca="false">IF(G14&lt;=65,0.02*G14-0.4,0.9)</f>
        <v>0</v>
      </c>
    </row>
    <row r="60" customFormat="false" ht="12.75" hidden="false" customHeight="false" outlineLevel="0" collapsed="false">
      <c r="B60" s="73" t="s">
        <v>222</v>
      </c>
      <c r="C60" s="0" t="str">
        <f aca="false">G59&amp;" x "&amp;G11/100&amp;" x "&amp;G13</f>
        <v>0 x 1.25 x 25</v>
      </c>
      <c r="E60" s="43" t="s">
        <v>123</v>
      </c>
      <c r="F60" s="43"/>
      <c r="G60" s="77" t="n">
        <f aca="false">G59*G11/100*G13</f>
        <v>0</v>
      </c>
      <c r="H60" s="77"/>
      <c r="I60" s="0" t="s">
        <v>130</v>
      </c>
    </row>
    <row r="61" customFormat="false" ht="12.75" hidden="false" customHeight="false" outlineLevel="0" collapsed="false">
      <c r="B61" s="73" t="s">
        <v>223</v>
      </c>
      <c r="C61" s="0" t="str">
        <f aca="false">"1/8 x "&amp;G60&amp;" x "&amp;G9/100&amp;"^2"</f>
        <v>1/8 x 0 x 3^2</v>
      </c>
      <c r="E61" s="43" t="s">
        <v>123</v>
      </c>
      <c r="F61" s="43"/>
      <c r="G61" s="76" t="n">
        <f aca="false">1/8*G60*(G9/100)^2</f>
        <v>0</v>
      </c>
      <c r="H61" s="55"/>
      <c r="I61" s="0" t="s">
        <v>219</v>
      </c>
    </row>
    <row r="62" customFormat="false" ht="12.75" hidden="false" customHeight="false" outlineLevel="0" collapsed="false">
      <c r="B62" s="73" t="s">
        <v>224</v>
      </c>
      <c r="C62" s="0" t="str">
        <f aca="false">" - 0.4 x "&amp;G11/100&amp;" x "&amp;G13</f>
        <v> - 0.4 x 1.25 x 25</v>
      </c>
      <c r="E62" s="43" t="s">
        <v>123</v>
      </c>
      <c r="F62" s="43"/>
      <c r="G62" s="77" t="n">
        <f aca="false">-0.4*G11/100*G13</f>
        <v>-12.5</v>
      </c>
      <c r="H62" s="77"/>
      <c r="I62" s="0" t="s">
        <v>130</v>
      </c>
    </row>
    <row r="63" customFormat="false" ht="12.75" hidden="false" customHeight="false" outlineLevel="0" collapsed="false">
      <c r="B63" s="73" t="s">
        <v>225</v>
      </c>
      <c r="C63" s="0" t="str">
        <f aca="false">"1/8 x "&amp;G62&amp;" x "&amp;G9/100&amp;"^2"</f>
        <v>1/8 x -12.5 x 3^2</v>
      </c>
      <c r="E63" s="43" t="s">
        <v>123</v>
      </c>
      <c r="F63" s="43"/>
      <c r="G63" s="76" t="n">
        <f aca="false">1/8*G62*(G9/100)^2</f>
        <v>-14.0625</v>
      </c>
      <c r="H63" s="55"/>
      <c r="I63" s="0" t="s">
        <v>219</v>
      </c>
    </row>
    <row r="64" customFormat="false" ht="12.75" hidden="false" customHeight="false" outlineLevel="0" collapsed="false">
      <c r="B64" s="0" t="str">
        <f aca="false">"3. Beban Berguna ( P )"</f>
        <v>3. Beban Berguna ( P )</v>
      </c>
      <c r="E64" s="43" t="s">
        <v>123</v>
      </c>
      <c r="F64" s="43"/>
      <c r="G64" s="7" t="n">
        <v>100</v>
      </c>
      <c r="H64" s="7"/>
      <c r="I64" s="0" t="s">
        <v>140</v>
      </c>
    </row>
    <row r="65" customFormat="false" ht="12.75" hidden="false" customHeight="false" outlineLevel="0" collapsed="false">
      <c r="B65" s="73" t="s">
        <v>226</v>
      </c>
      <c r="C65" s="0" t="str">
        <f aca="false">"1/4 x cos "&amp;G14&amp;" x "&amp;G64&amp;" x "&amp;G9/100</f>
        <v>1/4 x cos 20 x 100 x 3</v>
      </c>
      <c r="E65" s="43" t="s">
        <v>123</v>
      </c>
      <c r="F65" s="43"/>
      <c r="G65" s="76" t="n">
        <f aca="false">1/4*G64*(G9/100)*COS(G14*PI()/180)</f>
        <v>70.4769465589431</v>
      </c>
      <c r="H65" s="55"/>
      <c r="I65" s="0" t="s">
        <v>219</v>
      </c>
    </row>
    <row r="66" customFormat="false" ht="12.75" hidden="false" customHeight="false" outlineLevel="0" collapsed="false">
      <c r="B66" s="78" t="s">
        <v>227</v>
      </c>
    </row>
    <row r="67" customFormat="false" ht="12.75" hidden="false" customHeight="false" outlineLevel="0" collapsed="false">
      <c r="B67" s="73"/>
      <c r="C67" s="0" t="str">
        <f aca="false">"M1 + M2 + "&amp;IF(G61&gt;G63,"M3","M4")</f>
        <v>M1 + M2 + M3</v>
      </c>
      <c r="E67" s="43" t="s">
        <v>123</v>
      </c>
      <c r="F67" s="43"/>
      <c r="G67" s="31" t="n">
        <f aca="false">G55+G57+IF(G61&gt;G63,G61,G63)</f>
        <v>12.4480710296924</v>
      </c>
      <c r="H67" s="31"/>
      <c r="I67" s="0" t="s">
        <v>219</v>
      </c>
    </row>
    <row r="68" customFormat="false" ht="12.75" hidden="false" customHeight="false" outlineLevel="0" collapsed="false">
      <c r="C68" s="0" t="str">
        <f aca="false">"M1 + M2 + M5"</f>
        <v>M1 + M2 + M5</v>
      </c>
      <c r="E68" s="43" t="s">
        <v>123</v>
      </c>
      <c r="F68" s="43"/>
      <c r="G68" s="31" t="n">
        <f aca="false">G55+G57+G65</f>
        <v>82.9250175886355</v>
      </c>
      <c r="H68" s="31"/>
      <c r="I68" s="0" t="s">
        <v>219</v>
      </c>
    </row>
    <row r="69" customFormat="false" ht="12.75" hidden="false" customHeight="false" outlineLevel="0" collapsed="false">
      <c r="E69" s="43"/>
      <c r="F69" s="43"/>
      <c r="G69" s="31"/>
      <c r="H69" s="31"/>
    </row>
    <row r="70" customFormat="false" ht="12.75" hidden="false" customHeight="false" outlineLevel="0" collapsed="false">
      <c r="B70" s="42" t="s">
        <v>228</v>
      </c>
    </row>
    <row r="71" customFormat="false" ht="12.75" hidden="false" customHeight="false" outlineLevel="0" collapsed="false">
      <c r="B71" s="0" t="str">
        <f aca="false">"1. Berat sendiri = "&amp;FIXED(G43,2)&amp;" x sin "&amp;G14</f>
        <v>1. Berat sendiri = 3.03 x sin 20</v>
      </c>
      <c r="E71" s="43" t="s">
        <v>123</v>
      </c>
      <c r="F71" s="43"/>
      <c r="G71" s="31" t="n">
        <f aca="false">G43*SIN(G14*PI()/180)</f>
        <v>1.03463692709104</v>
      </c>
      <c r="H71" s="31"/>
      <c r="I71" s="0" t="s">
        <v>130</v>
      </c>
    </row>
    <row r="72" customFormat="false" ht="12.75" hidden="false" customHeight="false" outlineLevel="0" collapsed="false">
      <c r="B72" s="73" t="s">
        <v>218</v>
      </c>
      <c r="C72" s="0" t="str">
        <f aca="false">"1/8 x "&amp;FIXED(G71,2)&amp;" x "&amp;0.5*G9/100&amp;"^2"</f>
        <v>1/8 x 1.03 x 1.5^2</v>
      </c>
      <c r="E72" s="43" t="s">
        <v>123</v>
      </c>
      <c r="F72" s="43"/>
      <c r="G72" s="76" t="n">
        <f aca="false">1/8*G71*(0.5*G9/100)^2</f>
        <v>0.290991635744355</v>
      </c>
      <c r="H72" s="76"/>
      <c r="I72" s="0" t="s">
        <v>219</v>
      </c>
    </row>
    <row r="73" customFormat="false" ht="12.75" hidden="false" customHeight="false" outlineLevel="0" collapsed="false">
      <c r="B73" s="0" t="str">
        <f aca="false">"2. Bs Atap = "&amp;G12&amp;" x sin "&amp;G14</f>
        <v>2. Bs Atap = 7 x sin 20</v>
      </c>
      <c r="E73" s="43" t="s">
        <v>123</v>
      </c>
      <c r="F73" s="43"/>
      <c r="G73" s="31" t="n">
        <f aca="false">G12*SIN(G14*PI()/180)</f>
        <v>2.39414100327968</v>
      </c>
      <c r="H73" s="31"/>
      <c r="I73" s="0" t="s">
        <v>130</v>
      </c>
    </row>
    <row r="74" customFormat="false" ht="12.75" hidden="false" customHeight="false" outlineLevel="0" collapsed="false">
      <c r="B74" s="73" t="s">
        <v>220</v>
      </c>
      <c r="C74" s="0" t="str">
        <f aca="false">"1/8 x "&amp;FIXED(G73,2)&amp;" x "&amp;0.5*G9/100&amp;"^2"</f>
        <v>1/8 x 2.39 x 1.5^2</v>
      </c>
      <c r="E74" s="43" t="s">
        <v>123</v>
      </c>
      <c r="F74" s="43"/>
      <c r="G74" s="76" t="n">
        <f aca="false">1/8*G73*(0.5*G9/100)^2</f>
        <v>0.67335215717241</v>
      </c>
      <c r="H74" s="76"/>
      <c r="I74" s="0" t="s">
        <v>219</v>
      </c>
    </row>
    <row r="75" customFormat="false" ht="12.75" hidden="false" customHeight="false" outlineLevel="0" collapsed="false">
      <c r="B75" s="0" t="str">
        <f aca="false">"3. Beban Berguna ( P )"</f>
        <v>3. Beban Berguna ( P )</v>
      </c>
      <c r="E75" s="43" t="s">
        <v>123</v>
      </c>
      <c r="F75" s="43"/>
      <c r="G75" s="7" t="n">
        <v>100</v>
      </c>
      <c r="H75" s="7"/>
      <c r="I75" s="0" t="s">
        <v>140</v>
      </c>
    </row>
    <row r="76" customFormat="false" ht="12.75" hidden="false" customHeight="false" outlineLevel="0" collapsed="false">
      <c r="B76" s="73" t="s">
        <v>226</v>
      </c>
      <c r="C76" s="0" t="str">
        <f aca="false">"1/4 x sin "&amp;G14&amp;" x "&amp;G75&amp;" x "&amp;0.5*G9/100</f>
        <v>1/4 x sin 20 x 100 x 1.5</v>
      </c>
      <c r="E76" s="43" t="s">
        <v>123</v>
      </c>
      <c r="F76" s="43"/>
      <c r="G76" s="76" t="n">
        <f aca="false">1/4*G75*(0.5*G9/100)*SIN(G14*PI()/180)</f>
        <v>12.8257553747126</v>
      </c>
      <c r="H76" s="76"/>
      <c r="I76" s="0" t="s">
        <v>219</v>
      </c>
    </row>
    <row r="77" customFormat="false" ht="12.75" hidden="false" customHeight="false" outlineLevel="0" collapsed="false">
      <c r="B77" s="78" t="s">
        <v>227</v>
      </c>
    </row>
    <row r="78" customFormat="false" ht="12.75" hidden="false" customHeight="false" outlineLevel="0" collapsed="false">
      <c r="B78" s="73"/>
      <c r="C78" s="0" t="str">
        <f aca="false">"M1 + M2 "</f>
        <v>M1 + M2 </v>
      </c>
      <c r="E78" s="43" t="s">
        <v>123</v>
      </c>
      <c r="F78" s="43"/>
      <c r="G78" s="31" t="n">
        <f aca="false">G72+G74</f>
        <v>0.964343792916766</v>
      </c>
      <c r="H78" s="31"/>
      <c r="I78" s="0" t="s">
        <v>219</v>
      </c>
    </row>
    <row r="79" customFormat="false" ht="12.75" hidden="false" customHeight="false" outlineLevel="0" collapsed="false">
      <c r="C79" s="0" t="str">
        <f aca="false">"M1 + M2 + M5"</f>
        <v>M1 + M2 + M5</v>
      </c>
      <c r="E79" s="43" t="s">
        <v>123</v>
      </c>
      <c r="F79" s="43"/>
      <c r="G79" s="31" t="n">
        <f aca="false">G72+G74+G76</f>
        <v>13.7900991676293</v>
      </c>
      <c r="H79" s="31"/>
      <c r="I79" s="0" t="s">
        <v>219</v>
      </c>
    </row>
    <row r="80" customFormat="false" ht="12.75" hidden="false" customHeight="false" outlineLevel="0" collapsed="false">
      <c r="E80" s="43"/>
      <c r="F80" s="43"/>
      <c r="G80" s="31"/>
      <c r="H80" s="31"/>
    </row>
    <row r="81" customFormat="false" ht="12.75" hidden="false" customHeight="false" outlineLevel="0" collapsed="false">
      <c r="E81" s="43"/>
      <c r="F81" s="43"/>
      <c r="G81" s="31"/>
      <c r="H81" s="31"/>
    </row>
    <row r="83" customFormat="false" ht="12.75" hidden="false" customHeight="false" outlineLevel="0" collapsed="false">
      <c r="B83" s="42" t="s">
        <v>229</v>
      </c>
    </row>
    <row r="84" customFormat="false" ht="12.75" hidden="false" customHeight="false" outlineLevel="0" collapsed="false">
      <c r="B84" s="0" t="s">
        <v>206</v>
      </c>
      <c r="C84" s="29" t="s">
        <v>123</v>
      </c>
      <c r="D84" s="73" t="n">
        <f aca="false">G38</f>
        <v>11.6635</v>
      </c>
      <c r="E84" s="0" t="s">
        <v>207</v>
      </c>
      <c r="G84" s="79" t="s">
        <v>230</v>
      </c>
      <c r="H84" s="79"/>
      <c r="I84" s="80"/>
      <c r="J84" s="80"/>
      <c r="K84" s="81" t="n">
        <v>37</v>
      </c>
      <c r="L84" s="82"/>
    </row>
    <row r="85" customFormat="false" ht="12.75" hidden="false" customHeight="false" outlineLevel="0" collapsed="false">
      <c r="B85" s="0" t="s">
        <v>208</v>
      </c>
      <c r="C85" s="29" t="s">
        <v>123</v>
      </c>
      <c r="D85" s="73" t="n">
        <f aca="false">G39</f>
        <v>4.2945</v>
      </c>
      <c r="E85" s="0" t="s">
        <v>207</v>
      </c>
      <c r="G85" s="83" t="s">
        <v>231</v>
      </c>
      <c r="H85" s="83"/>
      <c r="I85" s="84" t="n">
        <f aca="false">IF(K84=33,1400,IF(K84=37,1600,IF(K84=41,1666,IF(K84=44,1867,IF(K84=50,1933,IF(K84=52,2400))))))</f>
        <v>1600</v>
      </c>
      <c r="J85" s="84"/>
      <c r="K85" s="0" t="s">
        <v>232</v>
      </c>
    </row>
    <row r="86" customFormat="false" ht="12.75" hidden="false" customHeight="false" outlineLevel="0" collapsed="false">
      <c r="B86" s="0" t="s">
        <v>233</v>
      </c>
      <c r="C86" s="29" t="s">
        <v>123</v>
      </c>
      <c r="D86" s="85" t="n">
        <f aca="false">MAX(G67:G68)*100</f>
        <v>8292.50175886356</v>
      </c>
      <c r="E86" s="0" t="s">
        <v>234</v>
      </c>
      <c r="G86" s="85"/>
      <c r="H86" s="85"/>
      <c r="K86" s="83"/>
      <c r="L86" s="84"/>
    </row>
    <row r="87" customFormat="false" ht="12.75" hidden="false" customHeight="false" outlineLevel="0" collapsed="false">
      <c r="B87" s="0" t="s">
        <v>235</v>
      </c>
      <c r="C87" s="29" t="s">
        <v>123</v>
      </c>
      <c r="D87" s="85" t="n">
        <f aca="false">MAX(G78:G79)*100</f>
        <v>1379.00991676293</v>
      </c>
      <c r="E87" s="0" t="s">
        <v>234</v>
      </c>
      <c r="G87" s="85"/>
      <c r="H87" s="85"/>
      <c r="K87" s="83"/>
      <c r="L87" s="84"/>
    </row>
    <row r="89" customFormat="false" ht="12.75" hidden="false" customHeight="false" outlineLevel="0" collapsed="false">
      <c r="B89" s="83" t="s">
        <v>236</v>
      </c>
      <c r="C89" s="29" t="s">
        <v>123</v>
      </c>
      <c r="D89" s="85" t="str">
        <f aca="false">FIXED(D86,0)&amp;" / "&amp;D84&amp;" + "&amp;FIXED(D87,0)&amp;" / "&amp;D85</f>
        <v>8,293 / 11.6635 + 1,379 / 4.2945</v>
      </c>
    </row>
    <row r="90" customFormat="false" ht="12.75" hidden="false" customHeight="false" outlineLevel="0" collapsed="false">
      <c r="C90" s="29" t="s">
        <v>123</v>
      </c>
      <c r="D90" s="31" t="n">
        <f aca="false">D86/D84+D87/D85</f>
        <v>1032.08954865323</v>
      </c>
      <c r="E90" s="0" t="s">
        <v>232</v>
      </c>
      <c r="G90" s="0" t="str">
        <f aca="false">IF(D90&gt;1.3*I85,"&gt;","&lt;")&amp;" 1.3 x "&amp;I85&amp;" = "&amp;1.3*I85&amp;"kg/cm2 "</f>
        <v>&lt; 1.3 x 1600 = 2080kg/cm2 </v>
      </c>
      <c r="L90" s="3" t="str">
        <f aca="false">IF(D90&gt;1.3*I85,"not","OK")</f>
        <v>OK</v>
      </c>
    </row>
    <row r="91" customFormat="false" ht="12.75" hidden="false" customHeight="false" outlineLevel="0" collapsed="false">
      <c r="C91" s="29"/>
      <c r="D91" s="31"/>
      <c r="L91" s="3"/>
    </row>
    <row r="92" customFormat="false" ht="12.75" hidden="false" customHeight="false" outlineLevel="0" collapsed="false">
      <c r="B92" s="0" t="str">
        <f aca="false">IF(D90&gt;1.3*I85,"Karena tegangan tidak memenuhi syarat maka dicoba lagi pakai "&amp;E103,"Jadi "&amp;IF(L10=1,"Gording ","Balok Anak ")&amp;E15&amp;" "&amp;I15&amp;" Aman dipakai")</f>
        <v>Jadi Gording CNP 100 t=1.8 mm (CNP100.50.20.1,8) Aman dipakai</v>
      </c>
      <c r="C92" s="29"/>
      <c r="D92" s="31"/>
      <c r="L92" s="3"/>
    </row>
    <row r="93" customFormat="false" ht="15" hidden="true" customHeight="false" outlineLevel="0" collapsed="false">
      <c r="B93" s="50" t="str">
        <f aca="false">" Perhitungan "&amp;IF(L96=1,"Gording","Balok Anak")&amp;" Ulang"</f>
        <v> Perhitungan Gording Ulang</v>
      </c>
      <c r="D93" s="54"/>
      <c r="L93" s="3"/>
    </row>
    <row r="94" customFormat="false" ht="15.75" hidden="true" customHeight="false" outlineLevel="0" collapsed="false">
      <c r="B94" s="50"/>
      <c r="D94" s="54"/>
      <c r="L94" s="3"/>
    </row>
    <row r="95" customFormat="false" ht="12.75" hidden="true" customHeight="false" outlineLevel="0" collapsed="false">
      <c r="A95" s="56"/>
      <c r="B95" s="86" t="s">
        <v>163</v>
      </c>
      <c r="C95" s="56"/>
      <c r="D95" s="58"/>
      <c r="E95" s="56"/>
      <c r="F95" s="56"/>
      <c r="G95" s="56"/>
      <c r="H95" s="56"/>
      <c r="I95" s="56"/>
      <c r="J95" s="56"/>
      <c r="K95" s="56"/>
      <c r="L95" s="87"/>
    </row>
    <row r="96" customFormat="false" ht="12.75" hidden="true" customHeight="false" outlineLevel="0" collapsed="false">
      <c r="B96" s="7" t="s">
        <v>164</v>
      </c>
      <c r="E96" s="43" t="s">
        <v>123</v>
      </c>
      <c r="F96" s="43"/>
      <c r="G96" s="7" t="n">
        <f aca="false">G9</f>
        <v>300</v>
      </c>
      <c r="H96" s="3"/>
      <c r="I96" s="7" t="s">
        <v>132</v>
      </c>
      <c r="J96" s="7"/>
      <c r="K96" s="52" t="s">
        <v>167</v>
      </c>
      <c r="L96" s="53" t="n">
        <f aca="false">L10</f>
        <v>1</v>
      </c>
    </row>
    <row r="97" customFormat="false" ht="12.75" hidden="true" customHeight="false" outlineLevel="0" collapsed="false">
      <c r="B97" s="7" t="s">
        <v>166</v>
      </c>
      <c r="E97" s="43" t="s">
        <v>123</v>
      </c>
      <c r="F97" s="43"/>
      <c r="G97" s="7" t="n">
        <f aca="false">G10</f>
        <v>550</v>
      </c>
      <c r="H97" s="3"/>
      <c r="I97" s="7" t="s">
        <v>132</v>
      </c>
      <c r="J97" s="7"/>
    </row>
    <row r="98" customFormat="false" ht="12.75" hidden="true" customHeight="false" outlineLevel="0" collapsed="false">
      <c r="B98" s="7" t="str">
        <f aca="false">" - Jarak "&amp;IF(L96=1,"Gording","Balok Anak")</f>
        <v> - Jarak Gording</v>
      </c>
      <c r="E98" s="43" t="s">
        <v>123</v>
      </c>
      <c r="F98" s="43"/>
      <c r="G98" s="7" t="n">
        <f aca="false">G11</f>
        <v>125</v>
      </c>
      <c r="H98" s="3"/>
      <c r="I98" s="7" t="s">
        <v>132</v>
      </c>
      <c r="J98" s="7"/>
      <c r="K98" s="3"/>
    </row>
    <row r="99" customFormat="false" ht="12.75" hidden="true" customHeight="false" outlineLevel="0" collapsed="false">
      <c r="B99" s="7" t="s">
        <v>168</v>
      </c>
      <c r="E99" s="43" t="s">
        <v>123</v>
      </c>
      <c r="F99" s="43"/>
      <c r="G99" s="7" t="n">
        <f aca="false">G12</f>
        <v>7</v>
      </c>
      <c r="H99" s="3"/>
      <c r="I99" s="7" t="s">
        <v>135</v>
      </c>
      <c r="J99" s="7"/>
    </row>
    <row r="100" customFormat="false" ht="12.75" hidden="true" customHeight="false" outlineLevel="0" collapsed="false">
      <c r="B100" s="7" t="s">
        <v>169</v>
      </c>
      <c r="E100" s="43" t="s">
        <v>123</v>
      </c>
      <c r="F100" s="43"/>
      <c r="G100" s="7" t="n">
        <f aca="false">G13</f>
        <v>25</v>
      </c>
      <c r="H100" s="3"/>
      <c r="I100" s="7" t="s">
        <v>135</v>
      </c>
      <c r="J100" s="7"/>
    </row>
    <row r="101" customFormat="false" ht="12.75" hidden="true" customHeight="false" outlineLevel="0" collapsed="false">
      <c r="B101" s="7" t="s">
        <v>170</v>
      </c>
      <c r="E101" s="43" t="s">
        <v>123</v>
      </c>
      <c r="F101" s="43"/>
      <c r="G101" s="7" t="n">
        <f aca="false">G14</f>
        <v>20</v>
      </c>
      <c r="H101" s="3"/>
      <c r="I101" s="7" t="s">
        <v>171</v>
      </c>
      <c r="J101" s="7"/>
    </row>
    <row r="102" customFormat="false" ht="13.5" hidden="true" customHeight="false" outlineLevel="0" collapsed="false">
      <c r="A102" s="67"/>
      <c r="B102" s="88"/>
      <c r="C102" s="67"/>
      <c r="D102" s="67"/>
      <c r="E102" s="68"/>
      <c r="F102" s="68"/>
      <c r="G102" s="88"/>
      <c r="H102" s="89"/>
      <c r="I102" s="88"/>
      <c r="J102" s="88"/>
      <c r="K102" s="67"/>
      <c r="L102" s="67"/>
    </row>
    <row r="103" customFormat="false" ht="12.75" hidden="true" customHeight="false" outlineLevel="0" collapsed="false">
      <c r="B103" s="7" t="str">
        <f aca="false">" - Dicoba "&amp;IF(L96=1,"Gording","Balok Anak")</f>
        <v> - Dicoba Gording</v>
      </c>
      <c r="E103" s="54" t="str">
        <f aca="false">IF(L104&lt;12,"D ","")&amp;VLOOKUP(L104,A19:L36,2)&amp;" t="&amp;VLOOKUP(L104,A19:L36,4)&amp;" mm"</f>
        <v>CNP 100 t=1.8 mm</v>
      </c>
      <c r="F103" s="54"/>
      <c r="I103" s="55" t="str">
        <f aca="false">IF(L104&lt;12,"---&gt;   Dluar ="&amp;VLOOKUP(L104,A19:L36,3)&amp;"mm","("&amp;VLOOKUP(L104,A19:L36,3)&amp;")")</f>
        <v>(CNP100.50.20.1,8)</v>
      </c>
    </row>
    <row r="104" customFormat="false" ht="12.75" hidden="true" customHeight="false" outlineLevel="0" collapsed="false">
      <c r="B104" s="7"/>
      <c r="D104" s="73" t="s">
        <v>206</v>
      </c>
      <c r="E104" s="43" t="s">
        <v>123</v>
      </c>
      <c r="F104" s="43"/>
      <c r="G104" s="7" t="n">
        <f aca="false">VLOOKUP(L104,A19:L36,9)</f>
        <v>11.6635</v>
      </c>
      <c r="H104" s="3"/>
      <c r="I104" s="7" t="s">
        <v>207</v>
      </c>
      <c r="J104" s="7"/>
      <c r="K104" s="52" t="s">
        <v>237</v>
      </c>
      <c r="L104" s="53" t="n">
        <f aca="false">L9</f>
        <v>12</v>
      </c>
    </row>
    <row r="105" customFormat="false" ht="12.75" hidden="true" customHeight="false" outlineLevel="0" collapsed="false">
      <c r="B105" s="7"/>
      <c r="D105" s="73" t="s">
        <v>208</v>
      </c>
      <c r="E105" s="43" t="s">
        <v>123</v>
      </c>
      <c r="F105" s="43"/>
      <c r="G105" s="7" t="n">
        <f aca="false">VLOOKUP(L104,A19:L36,10)</f>
        <v>4.2945</v>
      </c>
      <c r="H105" s="3"/>
      <c r="I105" s="7" t="s">
        <v>207</v>
      </c>
      <c r="J105" s="7"/>
    </row>
    <row r="106" customFormat="false" ht="12.75" hidden="true" customHeight="false" outlineLevel="0" collapsed="false">
      <c r="B106" s="7"/>
      <c r="D106" s="73" t="s">
        <v>209</v>
      </c>
      <c r="E106" s="43" t="s">
        <v>123</v>
      </c>
      <c r="F106" s="43"/>
      <c r="G106" s="74" t="n">
        <f aca="false">VLOOKUP(L104,A19:L36,5)</f>
        <v>58.3176</v>
      </c>
      <c r="H106" s="3"/>
      <c r="I106" s="7" t="s">
        <v>210</v>
      </c>
      <c r="J106" s="7"/>
    </row>
    <row r="107" customFormat="false" ht="12.75" hidden="true" customHeight="false" outlineLevel="0" collapsed="false">
      <c r="B107" s="7"/>
      <c r="D107" s="73" t="s">
        <v>211</v>
      </c>
      <c r="E107" s="43" t="s">
        <v>123</v>
      </c>
      <c r="F107" s="43"/>
      <c r="G107" s="74" t="n">
        <f aca="false">VLOOKUP(L104,A19:L36,6)</f>
        <v>13.6367</v>
      </c>
      <c r="H107" s="3"/>
      <c r="I107" s="7" t="s">
        <v>210</v>
      </c>
      <c r="J107" s="7"/>
    </row>
    <row r="108" customFormat="false" ht="12.75" hidden="true" customHeight="false" outlineLevel="0" collapsed="false">
      <c r="B108" s="7"/>
      <c r="D108" s="73" t="s">
        <v>212</v>
      </c>
      <c r="E108" s="43" t="s">
        <v>123</v>
      </c>
      <c r="F108" s="43"/>
      <c r="G108" s="75" t="n">
        <f aca="false">VLOOKUP(L104,A19:L36,11)</f>
        <v>3.8536</v>
      </c>
      <c r="H108" s="3"/>
      <c r="I108" s="7" t="s">
        <v>213</v>
      </c>
      <c r="J108" s="7"/>
    </row>
    <row r="109" customFormat="false" ht="12.75" hidden="true" customHeight="false" outlineLevel="0" collapsed="false">
      <c r="D109" s="73" t="s">
        <v>214</v>
      </c>
      <c r="E109" s="43" t="s">
        <v>123</v>
      </c>
      <c r="F109" s="43"/>
      <c r="G109" s="74" t="n">
        <f aca="false">VLOOKUP(L104,A19:L36,12)</f>
        <v>3.025076</v>
      </c>
      <c r="H109" s="7"/>
      <c r="I109" s="7" t="s">
        <v>130</v>
      </c>
      <c r="J109" s="7"/>
    </row>
    <row r="110" customFormat="false" ht="12.75" hidden="true" customHeight="false" outlineLevel="0" collapsed="false"/>
    <row r="111" customFormat="false" ht="12.75" hidden="true" customHeight="false" outlineLevel="0" collapsed="false">
      <c r="B111" s="42" t="s">
        <v>215</v>
      </c>
    </row>
    <row r="112" customFormat="false" ht="12.75" hidden="true" customHeight="false" outlineLevel="0" collapsed="false">
      <c r="B112" s="0" t="str">
        <f aca="false">"1. Berat sendiri  = "&amp;FIXED(G109,2)&amp;" x cos "&amp;G101</f>
        <v>1. Berat sendiri  = 3.03 x cos 20</v>
      </c>
      <c r="E112" s="43" t="s">
        <v>123</v>
      </c>
      <c r="F112" s="43"/>
      <c r="G112" s="31" t="n">
        <f aca="false">G109*COS(G101*PI()/180)</f>
        <v>2.84264159451655</v>
      </c>
      <c r="I112" s="0" t="s">
        <v>140</v>
      </c>
    </row>
    <row r="113" customFormat="false" ht="12.75" hidden="true" customHeight="false" outlineLevel="0" collapsed="false">
      <c r="B113" s="73" t="s">
        <v>218</v>
      </c>
      <c r="C113" s="0" t="str">
        <f aca="false">"1/8 x "&amp;FIXED(G112,2)&amp;" x "&amp;G96/100&amp;"^2"</f>
        <v>1/8 x 2.84 x 3^2</v>
      </c>
      <c r="E113" s="43" t="s">
        <v>123</v>
      </c>
      <c r="F113" s="43"/>
      <c r="G113" s="76" t="n">
        <f aca="false">1/8*G112*(G96/100)^2</f>
        <v>3.19797179383112</v>
      </c>
      <c r="H113" s="76"/>
      <c r="I113" s="0" t="s">
        <v>219</v>
      </c>
    </row>
    <row r="114" customFormat="false" ht="12.75" hidden="true" customHeight="false" outlineLevel="0" collapsed="false">
      <c r="B114" s="0" t="str">
        <f aca="false">"2. Bs. Atap = "&amp;G98/100&amp;" x "&amp;G99&amp;" x cos "&amp;G101</f>
        <v>2. Bs. Atap = 1.25 x 7 x cos 20</v>
      </c>
      <c r="E114" s="43" t="s">
        <v>123</v>
      </c>
      <c r="F114" s="43"/>
      <c r="G114" s="31" t="n">
        <f aca="false">G98/100*G99*COS(G101*PI()/180)</f>
        <v>8.2223104318767</v>
      </c>
      <c r="I114" s="0" t="s">
        <v>219</v>
      </c>
    </row>
    <row r="115" customFormat="false" ht="12.75" hidden="true" customHeight="false" outlineLevel="0" collapsed="false">
      <c r="B115" s="73" t="s">
        <v>220</v>
      </c>
      <c r="C115" s="0" t="str">
        <f aca="false">"1/8 x "&amp;FIXED(G114,2)&amp;" x "&amp;G96/100&amp;"^2"</f>
        <v>1/8 x 8.22 x 3^2</v>
      </c>
      <c r="E115" s="43" t="s">
        <v>123</v>
      </c>
      <c r="F115" s="43"/>
      <c r="G115" s="76" t="n">
        <f aca="false">1/8*G114*(G96/100)^2</f>
        <v>9.25009923586129</v>
      </c>
      <c r="H115" s="55"/>
      <c r="I115" s="0" t="s">
        <v>219</v>
      </c>
    </row>
    <row r="116" customFormat="false" ht="12.75" hidden="true" customHeight="false" outlineLevel="0" collapsed="false">
      <c r="B116" s="0" t="str">
        <f aca="false">"3. Muatan Angin"</f>
        <v>3. Muatan Angin</v>
      </c>
    </row>
    <row r="117" customFormat="false" ht="12.75" hidden="true" customHeight="false" outlineLevel="0" collapsed="false">
      <c r="B117" s="73" t="s">
        <v>221</v>
      </c>
      <c r="C117" s="0" t="str">
        <f aca="false">IF(G101&lt;=65,"0.02 x "&amp;G101&amp;" - 0.4",0.9)</f>
        <v>0.02 x 20 - 0.4</v>
      </c>
      <c r="E117" s="43" t="s">
        <v>123</v>
      </c>
      <c r="F117" s="43"/>
      <c r="G117" s="0" t="n">
        <f aca="false">IF(G101&lt;=65,0.02*G101-0.4,0.9)</f>
        <v>0</v>
      </c>
    </row>
    <row r="118" customFormat="false" ht="12.75" hidden="true" customHeight="false" outlineLevel="0" collapsed="false">
      <c r="B118" s="73" t="s">
        <v>222</v>
      </c>
      <c r="C118" s="0" t="str">
        <f aca="false">G117&amp;" x "&amp;G98/100&amp;" x "&amp;G100</f>
        <v>0 x 1.25 x 25</v>
      </c>
      <c r="E118" s="43" t="s">
        <v>123</v>
      </c>
      <c r="F118" s="43"/>
      <c r="G118" s="77" t="n">
        <f aca="false">G117*G98/100*G100</f>
        <v>0</v>
      </c>
      <c r="H118" s="77"/>
      <c r="I118" s="0" t="s">
        <v>130</v>
      </c>
    </row>
    <row r="119" customFormat="false" ht="12.75" hidden="true" customHeight="false" outlineLevel="0" collapsed="false">
      <c r="B119" s="73" t="s">
        <v>223</v>
      </c>
      <c r="C119" s="0" t="str">
        <f aca="false">"1/8 x "&amp;G118&amp;" x "&amp;G96/100&amp;"^2"</f>
        <v>1/8 x 0 x 3^2</v>
      </c>
      <c r="E119" s="43" t="s">
        <v>123</v>
      </c>
      <c r="F119" s="43"/>
      <c r="G119" s="76" t="n">
        <f aca="false">1/8*G118*(G96/100)^2</f>
        <v>0</v>
      </c>
      <c r="H119" s="55"/>
      <c r="I119" s="0" t="s">
        <v>219</v>
      </c>
    </row>
    <row r="120" customFormat="false" ht="12.75" hidden="true" customHeight="false" outlineLevel="0" collapsed="false">
      <c r="B120" s="73" t="s">
        <v>224</v>
      </c>
      <c r="C120" s="0" t="str">
        <f aca="false">" - 0.4 x "&amp;G98/100&amp;" x "&amp;G100</f>
        <v> - 0.4 x 1.25 x 25</v>
      </c>
      <c r="E120" s="43" t="s">
        <v>123</v>
      </c>
      <c r="F120" s="43"/>
      <c r="G120" s="77" t="n">
        <f aca="false">-0.4*G98/100*G100</f>
        <v>-12.5</v>
      </c>
      <c r="H120" s="77"/>
      <c r="I120" s="0" t="s">
        <v>130</v>
      </c>
    </row>
    <row r="121" customFormat="false" ht="12.75" hidden="true" customHeight="false" outlineLevel="0" collapsed="false">
      <c r="B121" s="73" t="s">
        <v>225</v>
      </c>
      <c r="C121" s="0" t="str">
        <f aca="false">"1/8 x "&amp;G120&amp;" x "&amp;G96/100&amp;"^2"</f>
        <v>1/8 x -12.5 x 3^2</v>
      </c>
      <c r="E121" s="43" t="s">
        <v>123</v>
      </c>
      <c r="F121" s="43"/>
      <c r="G121" s="76" t="n">
        <f aca="false">1/8*G120*(G96/100)^2</f>
        <v>-14.0625</v>
      </c>
      <c r="H121" s="55"/>
      <c r="I121" s="0" t="s">
        <v>219</v>
      </c>
    </row>
    <row r="122" customFormat="false" ht="12.75" hidden="true" customHeight="false" outlineLevel="0" collapsed="false">
      <c r="B122" s="0" t="str">
        <f aca="false">"3. Beban Berguna ( P )"</f>
        <v>3. Beban Berguna ( P )</v>
      </c>
      <c r="E122" s="43" t="s">
        <v>123</v>
      </c>
      <c r="F122" s="43"/>
      <c r="G122" s="7" t="n">
        <v>100</v>
      </c>
      <c r="H122" s="7"/>
      <c r="I122" s="0" t="s">
        <v>140</v>
      </c>
    </row>
    <row r="123" customFormat="false" ht="12.75" hidden="true" customHeight="false" outlineLevel="0" collapsed="false">
      <c r="B123" s="73" t="s">
        <v>226</v>
      </c>
      <c r="C123" s="0" t="str">
        <f aca="false">"1/4 x cos "&amp;G101&amp;" x "&amp;G122&amp;" x "&amp;G96/100</f>
        <v>1/4 x cos 20 x 100 x 3</v>
      </c>
      <c r="E123" s="43" t="s">
        <v>123</v>
      </c>
      <c r="F123" s="43"/>
      <c r="G123" s="76" t="n">
        <f aca="false">1/4*G122*(G96/100)*COS(G101*PI()/180)</f>
        <v>70.4769465589431</v>
      </c>
      <c r="H123" s="55"/>
      <c r="I123" s="0" t="s">
        <v>219</v>
      </c>
    </row>
    <row r="124" customFormat="false" ht="12.75" hidden="true" customHeight="false" outlineLevel="0" collapsed="false">
      <c r="B124" s="78" t="s">
        <v>227</v>
      </c>
    </row>
    <row r="125" customFormat="false" ht="12.75" hidden="true" customHeight="false" outlineLevel="0" collapsed="false">
      <c r="B125" s="73"/>
      <c r="C125" s="0" t="str">
        <f aca="false">"M1 + M2 + "&amp;IF(G119&gt;G121,"M3","M4")</f>
        <v>M1 + M2 + M3</v>
      </c>
      <c r="E125" s="43" t="s">
        <v>123</v>
      </c>
      <c r="F125" s="43"/>
      <c r="G125" s="31" t="n">
        <f aca="false">G113+G115+IF(G119&gt;G121,G119,G121)</f>
        <v>12.4480710296924</v>
      </c>
      <c r="H125" s="31"/>
      <c r="I125" s="0" t="s">
        <v>219</v>
      </c>
    </row>
    <row r="126" customFormat="false" ht="12.75" hidden="true" customHeight="false" outlineLevel="0" collapsed="false">
      <c r="C126" s="0" t="str">
        <f aca="false">"M1 + M2 + M5"</f>
        <v>M1 + M2 + M5</v>
      </c>
      <c r="E126" s="43" t="s">
        <v>123</v>
      </c>
      <c r="F126" s="43"/>
      <c r="G126" s="31" t="n">
        <f aca="false">G113+G115+G123</f>
        <v>82.9250175886355</v>
      </c>
      <c r="H126" s="31"/>
      <c r="I126" s="0" t="s">
        <v>219</v>
      </c>
    </row>
    <row r="127" customFormat="false" ht="12.75" hidden="true" customHeight="false" outlineLevel="0" collapsed="false">
      <c r="E127" s="43"/>
      <c r="F127" s="43"/>
      <c r="G127" s="31"/>
      <c r="H127" s="31"/>
    </row>
    <row r="128" customFormat="false" ht="12.75" hidden="true" customHeight="false" outlineLevel="0" collapsed="false">
      <c r="B128" s="42" t="s">
        <v>228</v>
      </c>
    </row>
    <row r="129" customFormat="false" ht="12.75" hidden="true" customHeight="false" outlineLevel="0" collapsed="false">
      <c r="B129" s="0" t="str">
        <f aca="false">"1. Berat sendiri = "&amp;FIXED(G109,2)&amp;" x sin "&amp;G101</f>
        <v>1. Berat sendiri = 3.03 x sin 20</v>
      </c>
      <c r="E129" s="43" t="s">
        <v>123</v>
      </c>
      <c r="F129" s="43"/>
      <c r="G129" s="31" t="n">
        <f aca="false">G109*SIN(G101*PI()/180)</f>
        <v>1.03463692709104</v>
      </c>
      <c r="H129" s="31"/>
      <c r="I129" s="0" t="s">
        <v>130</v>
      </c>
    </row>
    <row r="130" customFormat="false" ht="12.75" hidden="true" customHeight="false" outlineLevel="0" collapsed="false">
      <c r="B130" s="73" t="s">
        <v>218</v>
      </c>
      <c r="C130" s="0" t="str">
        <f aca="false">"1/8 x "&amp;FIXED(G129,2)&amp;" x "&amp;0.5*G96/100&amp;"^2"</f>
        <v>1/8 x 1.03 x 1.5^2</v>
      </c>
      <c r="E130" s="43" t="s">
        <v>123</v>
      </c>
      <c r="F130" s="43"/>
      <c r="G130" s="76" t="n">
        <f aca="false">1/8*G129*(0.5*G96/100)^2</f>
        <v>0.290991635744355</v>
      </c>
      <c r="H130" s="76"/>
      <c r="I130" s="0" t="s">
        <v>219</v>
      </c>
    </row>
    <row r="131" customFormat="false" ht="12.75" hidden="true" customHeight="false" outlineLevel="0" collapsed="false">
      <c r="B131" s="0" t="str">
        <f aca="false">"2. Bs Atap = "&amp;G99&amp;" x sin "&amp;G101</f>
        <v>2. Bs Atap = 7 x sin 20</v>
      </c>
      <c r="E131" s="43" t="s">
        <v>123</v>
      </c>
      <c r="F131" s="43"/>
      <c r="G131" s="31" t="n">
        <f aca="false">G99*SIN(G101*PI()/180)</f>
        <v>2.39414100327968</v>
      </c>
      <c r="H131" s="31"/>
      <c r="I131" s="0" t="s">
        <v>130</v>
      </c>
    </row>
    <row r="132" customFormat="false" ht="12.75" hidden="true" customHeight="false" outlineLevel="0" collapsed="false">
      <c r="B132" s="73" t="s">
        <v>220</v>
      </c>
      <c r="C132" s="0" t="str">
        <f aca="false">"1/8 x "&amp;FIXED(G131,2)&amp;" x "&amp;0.5*G96/100&amp;"^2"</f>
        <v>1/8 x 2.39 x 1.5^2</v>
      </c>
      <c r="E132" s="43" t="s">
        <v>123</v>
      </c>
      <c r="F132" s="43"/>
      <c r="G132" s="76" t="n">
        <f aca="false">1/8*G131*(0.5*G96/100)^2</f>
        <v>0.67335215717241</v>
      </c>
      <c r="H132" s="76"/>
      <c r="I132" s="0" t="s">
        <v>219</v>
      </c>
    </row>
    <row r="133" customFormat="false" ht="12.75" hidden="true" customHeight="false" outlineLevel="0" collapsed="false">
      <c r="B133" s="0" t="str">
        <f aca="false">"3. Beban Berguna ( P )"</f>
        <v>3. Beban Berguna ( P )</v>
      </c>
      <c r="E133" s="43" t="s">
        <v>123</v>
      </c>
      <c r="F133" s="43"/>
      <c r="G133" s="7" t="n">
        <v>100</v>
      </c>
      <c r="H133" s="7"/>
      <c r="I133" s="0" t="s">
        <v>140</v>
      </c>
    </row>
    <row r="134" customFormat="false" ht="12.75" hidden="true" customHeight="false" outlineLevel="0" collapsed="false">
      <c r="B134" s="73" t="s">
        <v>226</v>
      </c>
      <c r="C134" s="0" t="str">
        <f aca="false">"1/4 x sin "&amp;G101&amp;" x "&amp;G133&amp;" x "&amp;0.5*G96/100</f>
        <v>1/4 x sin 20 x 100 x 1.5</v>
      </c>
      <c r="E134" s="43" t="s">
        <v>123</v>
      </c>
      <c r="F134" s="43"/>
      <c r="G134" s="76" t="n">
        <f aca="false">1/4*G133*(0.5*G96/100)*SIN(G101*PI()/180)</f>
        <v>12.8257553747126</v>
      </c>
      <c r="H134" s="76"/>
      <c r="I134" s="0" t="s">
        <v>219</v>
      </c>
    </row>
    <row r="135" customFormat="false" ht="12.75" hidden="true" customHeight="false" outlineLevel="0" collapsed="false">
      <c r="B135" s="78" t="s">
        <v>227</v>
      </c>
    </row>
    <row r="136" customFormat="false" ht="12.75" hidden="true" customHeight="false" outlineLevel="0" collapsed="false">
      <c r="B136" s="73"/>
      <c r="C136" s="0" t="str">
        <f aca="false">"M1 + M2 "</f>
        <v>M1 + M2 </v>
      </c>
      <c r="E136" s="43" t="s">
        <v>123</v>
      </c>
      <c r="F136" s="43"/>
      <c r="G136" s="31" t="n">
        <f aca="false">G130+G132</f>
        <v>0.964343792916766</v>
      </c>
      <c r="H136" s="31"/>
      <c r="I136" s="0" t="s">
        <v>219</v>
      </c>
    </row>
    <row r="137" customFormat="false" ht="12.75" hidden="true" customHeight="false" outlineLevel="0" collapsed="false">
      <c r="C137" s="0" t="str">
        <f aca="false">"M1 + M2 + M5"</f>
        <v>M1 + M2 + M5</v>
      </c>
      <c r="E137" s="43" t="s">
        <v>123</v>
      </c>
      <c r="F137" s="43"/>
      <c r="G137" s="31" t="n">
        <f aca="false">G130+G132+G134</f>
        <v>13.7900991676293</v>
      </c>
      <c r="H137" s="31"/>
      <c r="I137" s="0" t="s">
        <v>219</v>
      </c>
    </row>
    <row r="138" customFormat="false" ht="12.75" hidden="true" customHeight="false" outlineLevel="0" collapsed="false"/>
    <row r="139" customFormat="false" ht="12.75" hidden="true" customHeight="false" outlineLevel="0" collapsed="false">
      <c r="B139" s="42" t="s">
        <v>229</v>
      </c>
    </row>
    <row r="140" customFormat="false" ht="12.75" hidden="true" customHeight="false" outlineLevel="0" collapsed="false">
      <c r="B140" s="0" t="s">
        <v>206</v>
      </c>
      <c r="C140" s="29" t="s">
        <v>123</v>
      </c>
      <c r="D140" s="73" t="n">
        <f aca="false">G104</f>
        <v>11.6635</v>
      </c>
      <c r="E140" s="0" t="s">
        <v>207</v>
      </c>
      <c r="G140" s="79" t="s">
        <v>230</v>
      </c>
      <c r="H140" s="79"/>
      <c r="I140" s="80"/>
      <c r="J140" s="80"/>
      <c r="K140" s="81" t="n">
        <v>37</v>
      </c>
      <c r="L140" s="82"/>
    </row>
    <row r="141" customFormat="false" ht="12.75" hidden="true" customHeight="false" outlineLevel="0" collapsed="false">
      <c r="B141" s="0" t="s">
        <v>208</v>
      </c>
      <c r="C141" s="29" t="s">
        <v>123</v>
      </c>
      <c r="D141" s="73" t="n">
        <f aca="false">G105</f>
        <v>4.2945</v>
      </c>
      <c r="E141" s="0" t="s">
        <v>207</v>
      </c>
      <c r="G141" s="83" t="s">
        <v>231</v>
      </c>
      <c r="H141" s="83"/>
      <c r="I141" s="84" t="n">
        <f aca="false">IF(K140=33,1400,IF(K140=37,1600,IF(K140=41,1666,IF(K140=44,1867,IF(K140=50,1933,IF(K140=52,2400))))))</f>
        <v>1600</v>
      </c>
      <c r="J141" s="84"/>
      <c r="K141" s="0" t="s">
        <v>232</v>
      </c>
    </row>
    <row r="142" customFormat="false" ht="12.75" hidden="true" customHeight="false" outlineLevel="0" collapsed="false">
      <c r="B142" s="0" t="s">
        <v>235</v>
      </c>
      <c r="C142" s="29" t="s">
        <v>123</v>
      </c>
      <c r="D142" s="85" t="n">
        <f aca="false">MAX(G136:G137)*100</f>
        <v>1379.00991676293</v>
      </c>
      <c r="E142" s="0" t="s">
        <v>234</v>
      </c>
      <c r="G142" s="85"/>
      <c r="H142" s="85"/>
      <c r="K142" s="83"/>
      <c r="L142" s="84"/>
    </row>
    <row r="143" customFormat="false" ht="12.75" hidden="true" customHeight="false" outlineLevel="0" collapsed="false">
      <c r="B143" s="0" t="s">
        <v>233</v>
      </c>
      <c r="C143" s="29" t="s">
        <v>123</v>
      </c>
      <c r="D143" s="85" t="n">
        <f aca="false">MAX(G125:G126)*100</f>
        <v>8292.50175886356</v>
      </c>
      <c r="E143" s="0" t="s">
        <v>234</v>
      </c>
      <c r="G143" s="85"/>
      <c r="H143" s="85"/>
      <c r="K143" s="83"/>
      <c r="L143" s="84"/>
    </row>
    <row r="144" customFormat="false" ht="12.75" hidden="true" customHeight="false" outlineLevel="0" collapsed="false"/>
    <row r="145" customFormat="false" ht="12.75" hidden="true" customHeight="false" outlineLevel="0" collapsed="false">
      <c r="B145" s="83" t="s">
        <v>236</v>
      </c>
      <c r="C145" s="29" t="s">
        <v>123</v>
      </c>
      <c r="D145" s="85" t="str">
        <f aca="false">FIXED(D143,0)&amp;" / "&amp;D140&amp;" + "&amp;FIXED(D142,0)&amp;" / "&amp;D141</f>
        <v>8,293 / 11.6635 + 1,379 / 4.2945</v>
      </c>
    </row>
    <row r="146" customFormat="false" ht="12.75" hidden="true" customHeight="false" outlineLevel="0" collapsed="false">
      <c r="C146" s="29" t="s">
        <v>123</v>
      </c>
      <c r="D146" s="31" t="n">
        <f aca="false">D143/D140+D142/D141</f>
        <v>1032.08954865323</v>
      </c>
      <c r="E146" s="0" t="s">
        <v>232</v>
      </c>
      <c r="G146" s="0" t="str">
        <f aca="false">IF(D146&gt;1.3*I141,"&gt;","&lt;")&amp;" 1.3 x "&amp;I141&amp;" = "&amp;1.3*I141&amp;"kg/cm2 "</f>
        <v>&lt; 1.3 x 1600 = 2080kg/cm2 </v>
      </c>
      <c r="L146" s="3" t="str">
        <f aca="false">IF(D146&gt;1.3*I141,"not","OK")</f>
        <v>OK</v>
      </c>
    </row>
    <row r="147" customFormat="false" ht="12.75" hidden="true" customHeight="false" outlineLevel="0" collapsed="false">
      <c r="C147" s="29"/>
      <c r="D147" s="31"/>
      <c r="L147" s="3"/>
    </row>
    <row r="148" customFormat="false" ht="12.75" hidden="true" customHeight="false" outlineLevel="0" collapsed="false">
      <c r="B148" s="0" t="str">
        <f aca="false">IF(D146&gt;1.3*I141,"Karena tegangan tidak memenuhi syarat maka dicoba lagi.","Jadi "&amp;IF(L10=1,"Gording ","Balok Anak ")&amp;E103&amp;" "&amp;" Aman dipakai.")</f>
        <v>Jadi Gording CNP 100 t=1.8 mm  Aman dipakai.</v>
      </c>
      <c r="C148" s="29"/>
      <c r="D148" s="31"/>
      <c r="L148" s="3"/>
    </row>
    <row r="149" customFormat="false" ht="12.75" hidden="true" customHeight="false" outlineLevel="0" collapsed="false">
      <c r="C149" s="29"/>
      <c r="D149" s="31"/>
      <c r="L149" s="3"/>
    </row>
    <row r="150" customFormat="false" ht="12.75" hidden="false" customHeight="false" outlineLevel="0" collapsed="false">
      <c r="C150" s="29"/>
      <c r="D150" s="31"/>
      <c r="L150" s="3"/>
    </row>
    <row r="151" customFormat="false" ht="12.75" hidden="false" customHeight="false" outlineLevel="0" collapsed="false">
      <c r="B151" s="42" t="s">
        <v>238</v>
      </c>
    </row>
    <row r="152" customFormat="false" ht="12.75" hidden="false" customHeight="false" outlineLevel="0" collapsed="false">
      <c r="B152" s="82" t="s">
        <v>239</v>
      </c>
      <c r="C152" s="29" t="s">
        <v>123</v>
      </c>
      <c r="D152" s="90" t="n">
        <v>2</v>
      </c>
      <c r="E152" s="55" t="str">
        <f aca="false">"( trestang "&amp;D152-1&amp;" kolom antar "&amp;IF(L96=1,"gording","balok anak")&amp;" )"</f>
        <v>( trestang 1 kolom antar gording )</v>
      </c>
    </row>
    <row r="153" customFormat="false" ht="12.75" hidden="false" customHeight="false" outlineLevel="0" collapsed="false">
      <c r="B153" s="0" t="s">
        <v>240</v>
      </c>
      <c r="C153" s="29" t="s">
        <v>123</v>
      </c>
      <c r="D153" s="73" t="n">
        <f aca="false">G9/D152</f>
        <v>150</v>
      </c>
      <c r="E153" s="0" t="s">
        <v>132</v>
      </c>
    </row>
    <row r="154" customFormat="false" ht="12.75" hidden="false" customHeight="false" outlineLevel="0" collapsed="false">
      <c r="B154" s="78" t="s">
        <v>209</v>
      </c>
      <c r="C154" s="43" t="s">
        <v>123</v>
      </c>
      <c r="D154" s="74" t="n">
        <f aca="false">G106</f>
        <v>58.3176</v>
      </c>
      <c r="E154" s="7" t="s">
        <v>210</v>
      </c>
      <c r="F154" s="7"/>
    </row>
    <row r="155" customFormat="false" ht="12.75" hidden="false" customHeight="false" outlineLevel="0" collapsed="false">
      <c r="B155" s="78" t="s">
        <v>211</v>
      </c>
      <c r="C155" s="43" t="s">
        <v>123</v>
      </c>
      <c r="D155" s="74" t="n">
        <f aca="false">G107</f>
        <v>13.6367</v>
      </c>
      <c r="E155" s="7" t="s">
        <v>210</v>
      </c>
      <c r="F155" s="7"/>
    </row>
    <row r="157" customFormat="false" ht="12.75" hidden="false" customHeight="false" outlineLevel="0" collapsed="false">
      <c r="B157" s="7" t="s">
        <v>162</v>
      </c>
      <c r="C157" s="29" t="s">
        <v>123</v>
      </c>
      <c r="D157" s="0" t="str">
        <f aca="false">"1/400 x "&amp;D153</f>
        <v>1/400 x 150</v>
      </c>
      <c r="E157" s="43" t="s">
        <v>123</v>
      </c>
      <c r="F157" s="43"/>
      <c r="G157" s="0" t="n">
        <f aca="false">1/400*D153</f>
        <v>0.375</v>
      </c>
      <c r="I157" s="0" t="s">
        <v>132</v>
      </c>
      <c r="K157" s="3"/>
    </row>
    <row r="159" customFormat="false" ht="12.75" hidden="false" customHeight="false" outlineLevel="0" collapsed="false">
      <c r="B159" s="0" t="s">
        <v>241</v>
      </c>
      <c r="C159" s="29" t="s">
        <v>123</v>
      </c>
      <c r="D159" s="78" t="str">
        <f aca="false">FIXED(G54,2)&amp;" + "&amp;FIXED(G56,2)&amp;" + "&amp;MAX(G60,G62)</f>
        <v>2.84 + 8.22 + 0</v>
      </c>
      <c r="E159" s="43" t="s">
        <v>123</v>
      </c>
      <c r="F159" s="43"/>
      <c r="G159" s="31" t="n">
        <f aca="false">G54+G56+MAX(G60,G62)</f>
        <v>11.0649520263933</v>
      </c>
      <c r="I159" s="0" t="s">
        <v>130</v>
      </c>
    </row>
    <row r="160" customFormat="false" ht="12.75" hidden="false" customHeight="false" outlineLevel="0" collapsed="false">
      <c r="B160" s="0" t="s">
        <v>242</v>
      </c>
      <c r="C160" s="29" t="s">
        <v>123</v>
      </c>
      <c r="D160" s="78" t="str">
        <f aca="false">FIXED(G71,2)&amp;" + "&amp;FIXED(G73,2)</f>
        <v>1.03 + 2.39</v>
      </c>
      <c r="E160" s="43" t="s">
        <v>123</v>
      </c>
      <c r="F160" s="43"/>
      <c r="G160" s="31" t="n">
        <f aca="false">G71+G73</f>
        <v>3.42877793037072</v>
      </c>
      <c r="H160" s="31"/>
      <c r="I160" s="0" t="s">
        <v>130</v>
      </c>
    </row>
    <row r="161" customFormat="false" ht="12.75" hidden="false" customHeight="false" outlineLevel="0" collapsed="false">
      <c r="B161" s="0" t="s">
        <v>243</v>
      </c>
      <c r="C161" s="29" t="s">
        <v>123</v>
      </c>
      <c r="D161" s="78" t="str">
        <f aca="false">"100 x cos "&amp;G14</f>
        <v>100 x cos 20</v>
      </c>
      <c r="E161" s="43" t="s">
        <v>123</v>
      </c>
      <c r="F161" s="43"/>
      <c r="G161" s="31" t="n">
        <f aca="false">100*COS(G14*PI()/180)</f>
        <v>93.9692620785908</v>
      </c>
      <c r="I161" s="0" t="s">
        <v>130</v>
      </c>
    </row>
    <row r="162" customFormat="false" ht="12.75" hidden="false" customHeight="false" outlineLevel="0" collapsed="false">
      <c r="B162" s="0" t="s">
        <v>244</v>
      </c>
      <c r="C162" s="29" t="s">
        <v>123</v>
      </c>
      <c r="D162" s="78" t="str">
        <f aca="false">"100 x sin "&amp;G14</f>
        <v>100 x sin 20</v>
      </c>
      <c r="E162" s="43" t="s">
        <v>123</v>
      </c>
      <c r="F162" s="43"/>
      <c r="G162" s="31" t="n">
        <f aca="false">100*SIN(G14*PI()/180)</f>
        <v>34.2020143325669</v>
      </c>
      <c r="H162" s="31"/>
      <c r="I162" s="0" t="s">
        <v>130</v>
      </c>
    </row>
    <row r="164" customFormat="false" ht="12.75" hidden="false" customHeight="false" outlineLevel="0" collapsed="false">
      <c r="B164" s="0" t="s">
        <v>245</v>
      </c>
      <c r="C164" s="29" t="s">
        <v>123</v>
      </c>
      <c r="D164" s="36" t="str">
        <f aca="false">"5 x "&amp;FIXED(G159,2)*100&amp;" x "&amp;D153&amp;"^4"</f>
        <v>5 x 1106 x 150^4</v>
      </c>
      <c r="E164" s="43" t="s">
        <v>246</v>
      </c>
      <c r="F164" s="43"/>
      <c r="G164" s="36" t="str">
        <f aca="false">FIXED(G161,2)&amp;" x "&amp;D153&amp;"^3"</f>
        <v>93.97 x 150^3</v>
      </c>
      <c r="H164" s="36"/>
      <c r="I164" s="36"/>
      <c r="J164" s="4"/>
    </row>
    <row r="165" customFormat="false" ht="12.75" hidden="false" customHeight="false" outlineLevel="0" collapsed="false">
      <c r="D165" s="0" t="str">
        <f aca="false">"384 x 2100000 x "&amp;D154</f>
        <v>384 x 2100000 x 58.3176</v>
      </c>
      <c r="G165" s="0" t="str">
        <f aca="false">"48 x 2100000 x "&amp;D154</f>
        <v>48 x 2100000 x 58.3176</v>
      </c>
    </row>
    <row r="166" customFormat="false" ht="12.75" hidden="false" customHeight="false" outlineLevel="0" collapsed="false">
      <c r="C166" s="29" t="s">
        <v>123</v>
      </c>
      <c r="D166" s="0" t="n">
        <f aca="false">(5*G159/100*D153^4)/(384*2100000*D154)</f>
        <v>0.00595572195060643</v>
      </c>
      <c r="E166" s="43" t="s">
        <v>246</v>
      </c>
      <c r="F166" s="43"/>
      <c r="G166" s="0" t="n">
        <f aca="false">(G161*D153^3)/(48*2100000*D154)</f>
        <v>0.0539509900458125</v>
      </c>
    </row>
    <row r="167" customFormat="false" ht="12.75" hidden="false" customHeight="false" outlineLevel="0" collapsed="false">
      <c r="C167" s="29" t="s">
        <v>123</v>
      </c>
      <c r="D167" s="91" t="n">
        <f aca="false">D166+G166</f>
        <v>0.0599067119964189</v>
      </c>
      <c r="E167" s="0" t="s">
        <v>132</v>
      </c>
    </row>
    <row r="169" customFormat="false" ht="12.75" hidden="false" customHeight="false" outlineLevel="0" collapsed="false">
      <c r="B169" s="0" t="s">
        <v>67</v>
      </c>
      <c r="C169" s="29" t="s">
        <v>123</v>
      </c>
      <c r="D169" s="36" t="str">
        <f aca="false">"5 x "&amp;FIXED(G160,0)/100&amp;" x "&amp;D153&amp;"^4"</f>
        <v>5 x 0.03 x 150^4</v>
      </c>
      <c r="E169" s="43" t="s">
        <v>246</v>
      </c>
      <c r="F169" s="43"/>
      <c r="G169" s="36" t="str">
        <f aca="false">FIXED(G162,2)&amp;" x "&amp;D153&amp;"^3"</f>
        <v>34.20 x 150^3</v>
      </c>
      <c r="H169" s="36"/>
      <c r="I169" s="36"/>
      <c r="J169" s="4"/>
    </row>
    <row r="170" customFormat="false" ht="12.75" hidden="false" customHeight="false" outlineLevel="0" collapsed="false">
      <c r="D170" s="0" t="str">
        <f aca="false">"384 x 2100000 x "&amp;D155</f>
        <v>384 x 2100000 x 13.6367</v>
      </c>
      <c r="G170" s="0" t="str">
        <f aca="false">"48 x 2100000 x "&amp;D155</f>
        <v>48 x 2100000 x 13.6367</v>
      </c>
    </row>
    <row r="171" customFormat="false" ht="12.75" hidden="false" customHeight="false" outlineLevel="0" collapsed="false">
      <c r="C171" s="29" t="s">
        <v>123</v>
      </c>
      <c r="D171" s="0" t="n">
        <f aca="false">(5*G160/100*D153^4)/(384*2100000*D155)</f>
        <v>0.00789250005202581</v>
      </c>
      <c r="E171" s="43" t="s">
        <v>246</v>
      </c>
      <c r="F171" s="43"/>
      <c r="G171" s="0" t="n">
        <f aca="false">(G162*D153^3)/(48*2100000*D155)</f>
        <v>0.0839760887813805</v>
      </c>
    </row>
    <row r="172" customFormat="false" ht="12.75" hidden="false" customHeight="false" outlineLevel="0" collapsed="false">
      <c r="C172" s="29" t="s">
        <v>123</v>
      </c>
      <c r="D172" s="91" t="n">
        <f aca="false">D171+G171</f>
        <v>0.0918685888334063</v>
      </c>
      <c r="E172" s="0" t="s">
        <v>132</v>
      </c>
    </row>
    <row r="174" customFormat="false" ht="12.75" hidden="false" customHeight="false" outlineLevel="0" collapsed="false">
      <c r="B174" s="0" t="s">
        <v>247</v>
      </c>
      <c r="C174" s="29" t="s">
        <v>123</v>
      </c>
      <c r="D174" s="0" t="str">
        <f aca="false">"sqrt( "&amp;FIXED(D167,3)&amp;"^2 + "&amp;FIXED(D172,3)&amp;"^2 )"</f>
        <v>sqrt( 0.060^2 + 0.092^2 )</v>
      </c>
    </row>
    <row r="175" customFormat="false" ht="12.75" hidden="false" customHeight="false" outlineLevel="0" collapsed="false">
      <c r="C175" s="29" t="s">
        <v>123</v>
      </c>
      <c r="D175" s="31" t="n">
        <f aca="false">SQRT(D167^2+D172^2)</f>
        <v>0.109675210309638</v>
      </c>
      <c r="E175" s="0" t="s">
        <v>132</v>
      </c>
      <c r="G175" s="0" t="str">
        <f aca="false">IF(D175&gt;G157,"&gt;","&lt;")&amp;"   "&amp;G157&amp;" cm "</f>
        <v>&lt;   0.375 cm </v>
      </c>
      <c r="K175" s="3" t="str">
        <f aca="false">IF(D175&lt;G157,"OK","dipasang trestang")</f>
        <v>OK</v>
      </c>
    </row>
    <row r="177" customFormat="false" ht="15" hidden="false" customHeight="false" outlineLevel="0" collapsed="false">
      <c r="B177" s="50" t="s">
        <v>248</v>
      </c>
    </row>
    <row r="179" customFormat="false" ht="12.75" hidden="true" customHeight="false" outlineLevel="0" collapsed="false">
      <c r="A179" s="56"/>
      <c r="B179" s="86" t="s">
        <v>79</v>
      </c>
      <c r="C179" s="56"/>
      <c r="D179" s="56"/>
      <c r="E179" s="56"/>
      <c r="F179" s="56"/>
      <c r="G179" s="56"/>
      <c r="H179" s="56"/>
      <c r="I179" s="56"/>
      <c r="J179" s="56"/>
      <c r="K179" s="56"/>
      <c r="L179" s="56"/>
    </row>
    <row r="180" customFormat="false" ht="12.75" hidden="true" customHeight="false" outlineLevel="0" collapsed="false">
      <c r="B180" s="7" t="s">
        <v>164</v>
      </c>
      <c r="E180" s="43" t="s">
        <v>123</v>
      </c>
      <c r="F180" s="43"/>
      <c r="G180" s="7" t="n">
        <f aca="false">G9</f>
        <v>300</v>
      </c>
      <c r="H180" s="3"/>
      <c r="I180" s="7" t="s">
        <v>132</v>
      </c>
      <c r="J180" s="7"/>
    </row>
    <row r="181" customFormat="false" ht="12.75" hidden="true" customHeight="false" outlineLevel="0" collapsed="false">
      <c r="B181" s="7" t="str">
        <f aca="false">" - Jarak "&amp;IF(L96=1,"Gording","Balok Anak")</f>
        <v> - Jarak Gording</v>
      </c>
      <c r="E181" s="43" t="s">
        <v>123</v>
      </c>
      <c r="F181" s="43"/>
      <c r="G181" s="7" t="n">
        <f aca="false">G11</f>
        <v>125</v>
      </c>
      <c r="H181" s="3"/>
      <c r="I181" s="7" t="s">
        <v>132</v>
      </c>
      <c r="J181" s="7"/>
    </row>
    <row r="182" customFormat="false" ht="12.75" hidden="true" customHeight="false" outlineLevel="0" collapsed="false">
      <c r="B182" s="7" t="s">
        <v>166</v>
      </c>
      <c r="E182" s="43" t="s">
        <v>123</v>
      </c>
      <c r="F182" s="43"/>
      <c r="G182" s="7" t="n">
        <f aca="false">G10</f>
        <v>550</v>
      </c>
      <c r="H182" s="3"/>
      <c r="I182" s="7" t="s">
        <v>132</v>
      </c>
      <c r="J182" s="7"/>
    </row>
    <row r="183" customFormat="false" ht="12.75" hidden="true" customHeight="false" outlineLevel="0" collapsed="false">
      <c r="B183" s="7" t="s">
        <v>170</v>
      </c>
      <c r="E183" s="43" t="s">
        <v>123</v>
      </c>
      <c r="F183" s="43"/>
      <c r="G183" s="7" t="n">
        <f aca="false">G14</f>
        <v>20</v>
      </c>
      <c r="H183" s="3"/>
      <c r="I183" s="7" t="s">
        <v>171</v>
      </c>
      <c r="J183" s="7"/>
    </row>
    <row r="184" customFormat="false" ht="13.5" hidden="true" customHeight="false" outlineLevel="0" collapsed="false">
      <c r="A184" s="67"/>
      <c r="B184" s="88"/>
      <c r="C184" s="67"/>
      <c r="D184" s="67"/>
      <c r="E184" s="68"/>
      <c r="F184" s="68"/>
      <c r="G184" s="89"/>
      <c r="H184" s="89"/>
      <c r="I184" s="88"/>
      <c r="J184" s="88"/>
      <c r="K184" s="67"/>
      <c r="L184" s="67"/>
    </row>
    <row r="185" customFormat="false" ht="12.75" hidden="false" customHeight="false" outlineLevel="0" collapsed="false">
      <c r="B185" s="0" t="s">
        <v>242</v>
      </c>
      <c r="C185" s="29" t="s">
        <v>123</v>
      </c>
      <c r="D185" s="0" t="str">
        <f aca="false">FIXED(G160,2)&amp;" x "&amp;G180/2/100</f>
        <v>3.43 x 1.5</v>
      </c>
      <c r="E185" s="43" t="s">
        <v>123</v>
      </c>
      <c r="F185" s="43"/>
      <c r="G185" s="31" t="n">
        <f aca="false">G160*G180/2/100</f>
        <v>5.14316689555608</v>
      </c>
      <c r="H185" s="31"/>
      <c r="I185" s="20" t="s">
        <v>140</v>
      </c>
      <c r="J185" s="20"/>
    </row>
    <row r="186" customFormat="false" ht="12.75" hidden="false" customHeight="false" outlineLevel="0" collapsed="false">
      <c r="B186" s="0" t="s">
        <v>244</v>
      </c>
      <c r="C186" s="29"/>
      <c r="E186" s="43" t="s">
        <v>123</v>
      </c>
      <c r="F186" s="43"/>
      <c r="G186" s="92" t="n">
        <f aca="false">G162</f>
        <v>34.2020143325669</v>
      </c>
      <c r="H186" s="93"/>
      <c r="I186" s="0" t="s">
        <v>140</v>
      </c>
    </row>
    <row r="187" customFormat="false" ht="12.75" hidden="false" customHeight="false" outlineLevel="0" collapsed="false">
      <c r="C187" s="29"/>
      <c r="D187" s="73"/>
      <c r="E187" s="43"/>
      <c r="F187" s="43"/>
      <c r="G187" s="31" t="n">
        <f aca="false">SUM(G185:G186)</f>
        <v>39.345181228123</v>
      </c>
      <c r="H187" s="31"/>
      <c r="I187" s="0" t="str">
        <f aca="false">"kg x "&amp;FIXED(((0.5*G182)/COS(G183*PI()/180))/G11,2)</f>
        <v>kg x 2.34</v>
      </c>
    </row>
    <row r="188" customFormat="false" ht="12.75" hidden="false" customHeight="false" outlineLevel="0" collapsed="false">
      <c r="C188" s="29"/>
      <c r="D188" s="73" t="s">
        <v>249</v>
      </c>
      <c r="E188" s="43" t="s">
        <v>123</v>
      </c>
      <c r="F188" s="43"/>
      <c r="G188" s="31" t="n">
        <f aca="false">G187*(((0.5*G182)/COS(G183*PI()/180))/G11)</f>
        <v>92.1145880974109</v>
      </c>
      <c r="H188" s="31"/>
      <c r="I188" s="0" t="s">
        <v>140</v>
      </c>
    </row>
    <row r="190" customFormat="false" ht="12.75" hidden="false" customHeight="false" outlineLevel="0" collapsed="false">
      <c r="B190" s="42" t="s">
        <v>250</v>
      </c>
    </row>
    <row r="191" customFormat="false" ht="12.75" hidden="false" customHeight="false" outlineLevel="0" collapsed="false">
      <c r="B191" s="79" t="s">
        <v>230</v>
      </c>
      <c r="C191" s="80"/>
      <c r="D191" s="80"/>
      <c r="E191" s="81" t="n">
        <f aca="false">K84</f>
        <v>37</v>
      </c>
      <c r="F191" s="94"/>
    </row>
    <row r="192" customFormat="false" ht="12.75" hidden="false" customHeight="false" outlineLevel="0" collapsed="false">
      <c r="B192" s="83" t="s">
        <v>231</v>
      </c>
      <c r="D192" s="95" t="n">
        <f aca="false">IF(E191=33,1400,IF(E191=37,1600,IF(E191=41,1666,IF(E191=44,1867,IF(E191=50,1933,IF(E191=52,2400))))))</f>
        <v>1600</v>
      </c>
      <c r="E192" s="0" t="s">
        <v>232</v>
      </c>
    </row>
    <row r="194" customFormat="false" ht="12.75" hidden="false" customHeight="false" outlineLevel="0" collapsed="false">
      <c r="B194" s="83" t="s">
        <v>251</v>
      </c>
      <c r="C194" s="29" t="s">
        <v>123</v>
      </c>
      <c r="D194" s="0" t="str">
        <f aca="false">"1.3 x "&amp;D192</f>
        <v>1.3 x 1600</v>
      </c>
      <c r="E194" s="43" t="s">
        <v>123</v>
      </c>
      <c r="F194" s="43"/>
      <c r="G194" s="0" t="n">
        <f aca="false">1.3*D192</f>
        <v>2080</v>
      </c>
      <c r="I194" s="0" t="s">
        <v>232</v>
      </c>
    </row>
    <row r="195" customFormat="false" ht="12.75" hidden="false" customHeight="false" outlineLevel="0" collapsed="false">
      <c r="B195" s="0" t="s">
        <v>252</v>
      </c>
      <c r="C195" s="29" t="s">
        <v>123</v>
      </c>
      <c r="D195" s="96" t="n">
        <f aca="false">G188</f>
        <v>92.1145880974109</v>
      </c>
      <c r="E195" s="29" t="s">
        <v>123</v>
      </c>
      <c r="F195" s="29"/>
      <c r="G195" s="31" t="n">
        <f aca="false">G188/G194</f>
        <v>0.0442858596622168</v>
      </c>
      <c r="H195" s="31"/>
      <c r="I195" s="0" t="s">
        <v>213</v>
      </c>
    </row>
    <row r="196" customFormat="false" ht="12.75" hidden="false" customHeight="false" outlineLevel="0" collapsed="false">
      <c r="D196" s="29" t="n">
        <f aca="false">G194</f>
        <v>2080</v>
      </c>
    </row>
    <row r="197" customFormat="false" ht="12.75" hidden="false" customHeight="false" outlineLevel="0" collapsed="false">
      <c r="B197" s="0" t="s">
        <v>253</v>
      </c>
      <c r="C197" s="29" t="s">
        <v>123</v>
      </c>
      <c r="D197" s="0" t="str">
        <f aca="false">"sqrt( 4 x "&amp;FIXED(G195,2)&amp;"/3.14 )"</f>
        <v>sqrt( 4 x 0.04/3.14 )</v>
      </c>
      <c r="E197" s="29" t="s">
        <v>123</v>
      </c>
      <c r="F197" s="29"/>
      <c r="G197" s="31" t="n">
        <f aca="false">SQRT(4*G195/3.14)</f>
        <v>0.237518647373122</v>
      </c>
      <c r="H197" s="31"/>
      <c r="I197" s="0" t="s">
        <v>132</v>
      </c>
      <c r="K197" s="3" t="str">
        <f aca="false">"D = "&amp;IF(G197&lt;=1,"1.0",IF(G197&lt;=1.3,"1.2",IF(G197&lt;=1.6,"1.6",IF(G197&lt;=1.9,"1.9",IF(G197&lt;=2.2,"2.2",IF(G197&lt;=2.5,"2.5",IF(G197&lt;=2.8,"2.8",IF(G197&lt;=3.2,"3.2",0))))))))&amp;" cm"</f>
        <v>D = 1.0 cm</v>
      </c>
    </row>
    <row r="198" customFormat="false" ht="12.75" hidden="false" customHeight="false" outlineLevel="0" collapsed="false">
      <c r="B198" s="42" t="s">
        <v>254</v>
      </c>
      <c r="E198" s="43" t="str">
        <f aca="false">"n = "&amp;D152</f>
        <v>n = 2</v>
      </c>
      <c r="F198" s="59"/>
    </row>
    <row r="199" customFormat="false" ht="12.75" hidden="false" customHeight="false" outlineLevel="0" collapsed="false">
      <c r="B199" s="7" t="s">
        <v>255</v>
      </c>
      <c r="C199" s="29" t="s">
        <v>123</v>
      </c>
      <c r="D199" s="97" t="n">
        <f aca="false">G181/100</f>
        <v>1.25</v>
      </c>
      <c r="E199" s="29" t="s">
        <v>123</v>
      </c>
      <c r="F199" s="29"/>
      <c r="G199" s="31" t="n">
        <f aca="false">(G181/100)/(G180/100/2)</f>
        <v>0.833333333333333</v>
      </c>
      <c r="H199" s="31"/>
    </row>
    <row r="200" customFormat="false" ht="12.75" hidden="false" customHeight="false" outlineLevel="0" collapsed="false">
      <c r="D200" s="29" t="n">
        <f aca="false">G180/100/MID(E198,5,2)</f>
        <v>1.5</v>
      </c>
    </row>
    <row r="201" customFormat="false" ht="12.75" hidden="false" customHeight="false" outlineLevel="0" collapsed="false">
      <c r="B201" s="83" t="s">
        <v>256</v>
      </c>
      <c r="C201" s="29" t="s">
        <v>123</v>
      </c>
      <c r="D201" s="98" t="n">
        <f aca="false">ATAN2(D200,D199)*180/PI()</f>
        <v>39.8055710922652</v>
      </c>
    </row>
    <row r="202" customFormat="false" ht="12.75" hidden="false" customHeight="false" outlineLevel="0" collapsed="false">
      <c r="B202" s="0" t="s">
        <v>257</v>
      </c>
      <c r="C202" s="29" t="s">
        <v>123</v>
      </c>
      <c r="D202" s="0" t="str">
        <f aca="false">"1/2 x "&amp;FIXED(G188,2)</f>
        <v>1/2 x 92.11</v>
      </c>
      <c r="E202" s="29" t="s">
        <v>123</v>
      </c>
      <c r="F202" s="29"/>
      <c r="G202" s="31" t="n">
        <f aca="false">0.5*G188</f>
        <v>46.0572940487055</v>
      </c>
      <c r="H202" s="31"/>
      <c r="I202" s="0" t="s">
        <v>140</v>
      </c>
    </row>
    <row r="203" customFormat="false" ht="12.75" hidden="false" customHeight="false" outlineLevel="0" collapsed="false">
      <c r="B203" s="0" t="s">
        <v>257</v>
      </c>
      <c r="C203" s="29" t="s">
        <v>123</v>
      </c>
      <c r="D203" s="96" t="n">
        <f aca="false">G202</f>
        <v>46.0572940487055</v>
      </c>
      <c r="E203" s="29" t="s">
        <v>123</v>
      </c>
      <c r="F203" s="29"/>
      <c r="G203" s="31" t="n">
        <f aca="false">G202/SIN(D201*PI()/180)</f>
        <v>71.9437931834079</v>
      </c>
      <c r="H203" s="31"/>
      <c r="I203" s="0" t="s">
        <v>140</v>
      </c>
    </row>
    <row r="204" customFormat="false" ht="12.75" hidden="false" customHeight="false" outlineLevel="0" collapsed="false">
      <c r="D204" s="29" t="str">
        <f aca="false">"sin "&amp;FIXED(D201,2)</f>
        <v>sin 39.81</v>
      </c>
    </row>
    <row r="205" customFormat="false" ht="12.75" hidden="false" customHeight="false" outlineLevel="0" collapsed="false">
      <c r="B205" s="0" t="s">
        <v>252</v>
      </c>
      <c r="C205" s="29" t="s">
        <v>123</v>
      </c>
      <c r="D205" s="96" t="n">
        <f aca="false">G203</f>
        <v>71.9437931834079</v>
      </c>
      <c r="E205" s="29" t="s">
        <v>123</v>
      </c>
      <c r="F205" s="29"/>
      <c r="G205" s="31" t="n">
        <f aca="false">G203/G194</f>
        <v>0.0345883621074076</v>
      </c>
      <c r="H205" s="31"/>
      <c r="I205" s="0" t="s">
        <v>213</v>
      </c>
    </row>
    <row r="206" customFormat="false" ht="12.75" hidden="false" customHeight="false" outlineLevel="0" collapsed="false">
      <c r="D206" s="29" t="n">
        <f aca="false">G194</f>
        <v>2080</v>
      </c>
    </row>
    <row r="207" customFormat="false" ht="12.75" hidden="false" customHeight="false" outlineLevel="0" collapsed="false">
      <c r="B207" s="0" t="s">
        <v>253</v>
      </c>
      <c r="C207" s="29" t="s">
        <v>123</v>
      </c>
      <c r="D207" s="0" t="str">
        <f aca="false">"sqrt( 4 x "&amp;FIXED(G205,2)&amp;"/3.14 )"</f>
        <v>sqrt( 4 x 0.03/3.14 )</v>
      </c>
      <c r="E207" s="29" t="s">
        <v>123</v>
      </c>
      <c r="F207" s="29"/>
      <c r="G207" s="31" t="n">
        <f aca="false">SQRT(4*G205/3.14)</f>
        <v>0.209908570049289</v>
      </c>
      <c r="H207" s="31"/>
      <c r="I207" s="78" t="str">
        <f aca="false">"cm       ~  "</f>
        <v>cm       ~  </v>
      </c>
      <c r="J207" s="78"/>
      <c r="K207" s="3" t="str">
        <f aca="false">"D = "&amp;IF(G207&lt;=1,"1.0",IF(G207&lt;=1.3,"1.3",IF(G207&lt;=1.6,"1.6",IF(G207&lt;=1.9,"1.9",IF(G207&lt;=2.2,"2.2",IF(G207&lt;=2.5,"2.5",IF(G207&lt;=2.8,"2.8",IF(G207&lt;=3.2,"3.2",0))))))))&amp;" cm"</f>
        <v>D = 1.0 cm</v>
      </c>
    </row>
    <row r="209" customFormat="false" ht="12.75" hidden="false" customHeight="false" outlineLevel="0" collapsed="false">
      <c r="B209" s="0" t="str">
        <f aca="false">"maka dipasang trestang sebanyak "&amp;D152-1&amp;" kolom antar "&amp;IF(L96=1,"gording","balok anak")&amp;" dengan diameter "&amp;MID(K207,5,3)*10&amp;" mm."</f>
        <v>maka dipasang trestang sebanyak 1 kolom antar gording dengan diameter 10 mm.</v>
      </c>
    </row>
  </sheetData>
  <printOptions headings="false" gridLines="false" gridLinesSet="true" horizontalCentered="false" verticalCentered="false"/>
  <pageMargins left="1.39027777777778" right="0.779861111111111" top="0.690277777777778" bottom="1.23055555555556" header="0.511811023622047" footer="0.840277777777778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HAL. &amp;P dari 19&amp;R&amp;"Arial Narrow,Italic"&amp;8Perhitungan Konstruksi Pabrik TY Building Products Indonesia
Sugiono/TS/&amp;D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J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56"/>
    <col collapsed="false" customWidth="true" hidden="false" outlineLevel="0" max="3" min="3" style="0" width="5.41"/>
    <col collapsed="false" customWidth="true" hidden="false" outlineLevel="0" max="4" min="4" style="0" width="18.85"/>
    <col collapsed="false" customWidth="true" hidden="false" outlineLevel="0" max="5" min="5" style="0" width="7.14"/>
    <col collapsed="false" customWidth="true" hidden="false" outlineLevel="0" max="6" min="6" style="0" width="19.99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9.56"/>
    <col collapsed="false" customWidth="true" hidden="false" outlineLevel="0" max="10" min="10" style="0" width="8.56"/>
    <col collapsed="false" customWidth="true" hidden="false" outlineLevel="0" max="12" min="11" style="0" width="10.56"/>
  </cols>
  <sheetData>
    <row r="4" customFormat="false" ht="22.5" hidden="false" customHeight="false" outlineLevel="0" collapsed="false">
      <c r="B4" s="27" t="str">
        <f aca="false">"KONTROL BATANG "&amp;E12&amp;" ("&amp;D36&amp;" m)"</f>
        <v>KONTROL BATANG WF 400.200.8.13 (13 m)</v>
      </c>
      <c r="C4" s="47"/>
      <c r="D4" s="47"/>
    </row>
    <row r="5" customFormat="false" ht="15.75" hidden="false" customHeight="false" outlineLevel="0" collapsed="false">
      <c r="B5" s="9"/>
      <c r="C5" s="9"/>
      <c r="D5" s="9"/>
      <c r="I5" s="48"/>
    </row>
    <row r="6" customFormat="false" ht="15.75" hidden="false" customHeight="false" outlineLevel="0" collapsed="false">
      <c r="B6" s="50" t="str">
        <f aca="false">"Kuda-kuda "&amp;E10&amp;" "&amp;E11</f>
        <v>Kuda-kuda A DETAIL A</v>
      </c>
      <c r="C6" s="9"/>
      <c r="D6" s="9"/>
    </row>
    <row r="7" customFormat="false" ht="15.75" hidden="false" customHeight="false" outlineLevel="0" collapsed="false">
      <c r="B7" s="50"/>
      <c r="C7" s="9"/>
      <c r="D7" s="9"/>
    </row>
    <row r="8" customFormat="false" ht="12.75" hidden="false" customHeight="false" outlineLevel="0" collapsed="false">
      <c r="B8" s="42" t="s">
        <v>163</v>
      </c>
    </row>
    <row r="9" customFormat="false" ht="12.75" hidden="false" customHeight="false" outlineLevel="0" collapsed="false">
      <c r="B9" s="7" t="s">
        <v>258</v>
      </c>
    </row>
    <row r="10" customFormat="false" ht="12.75" hidden="false" customHeight="false" outlineLevel="0" collapsed="false">
      <c r="B10" s="7" t="s">
        <v>259</v>
      </c>
      <c r="E10" s="3" t="s">
        <v>212</v>
      </c>
    </row>
    <row r="11" customFormat="false" ht="12.75" hidden="false" customHeight="false" outlineLevel="0" collapsed="false">
      <c r="B11" s="7" t="s">
        <v>260</v>
      </c>
      <c r="E11" s="3" t="s">
        <v>261</v>
      </c>
      <c r="F11" s="29"/>
    </row>
    <row r="12" customFormat="false" ht="12.75" hidden="false" customHeight="false" outlineLevel="0" collapsed="false">
      <c r="B12" s="7" t="s">
        <v>262</v>
      </c>
      <c r="E12" s="20" t="str">
        <f aca="false">VLOOKUP(I12,B16:J27,3)</f>
        <v>WF 400.200.8.13</v>
      </c>
      <c r="H12" s="52" t="s">
        <v>263</v>
      </c>
      <c r="I12" s="53" t="n">
        <v>8</v>
      </c>
    </row>
    <row r="13" customFormat="false" ht="12.75" hidden="false" customHeight="false" outlineLevel="0" collapsed="false">
      <c r="B13" s="7"/>
      <c r="E13" s="54"/>
    </row>
    <row r="14" customFormat="false" ht="12.75" hidden="true" customHeight="false" outlineLevel="0" collapsed="false">
      <c r="A14" s="99"/>
      <c r="B14" s="100" t="s">
        <v>172</v>
      </c>
      <c r="C14" s="99"/>
      <c r="D14" s="101"/>
      <c r="E14" s="102"/>
      <c r="F14" s="101"/>
      <c r="G14" s="101"/>
      <c r="H14" s="99"/>
      <c r="I14" s="99"/>
      <c r="J14" s="99"/>
    </row>
    <row r="15" customFormat="false" ht="12.75" hidden="true" customHeight="false" outlineLevel="0" collapsed="false">
      <c r="B15" s="3" t="s">
        <v>264</v>
      </c>
      <c r="C15" s="3" t="s">
        <v>265</v>
      </c>
      <c r="D15" s="3"/>
      <c r="E15" s="3" t="s">
        <v>209</v>
      </c>
      <c r="F15" s="3" t="s">
        <v>211</v>
      </c>
      <c r="G15" s="54" t="s">
        <v>206</v>
      </c>
      <c r="H15" s="3" t="s">
        <v>208</v>
      </c>
      <c r="I15" s="3" t="s">
        <v>212</v>
      </c>
      <c r="J15" s="3" t="s">
        <v>266</v>
      </c>
    </row>
    <row r="16" customFormat="false" ht="12.75" hidden="true" customHeight="false" outlineLevel="0" collapsed="false">
      <c r="B16" s="7" t="n">
        <v>1</v>
      </c>
      <c r="C16" s="0" t="s">
        <v>267</v>
      </c>
      <c r="D16" s="20" t="s">
        <v>268</v>
      </c>
      <c r="E16" s="0" t="n">
        <v>666</v>
      </c>
      <c r="F16" s="0" t="n">
        <v>49.5</v>
      </c>
      <c r="G16" s="0" t="n">
        <v>88.8</v>
      </c>
      <c r="H16" s="0" t="n">
        <v>13.2</v>
      </c>
      <c r="I16" s="0" t="n">
        <v>17.85</v>
      </c>
      <c r="J16" s="0" t="n">
        <v>14</v>
      </c>
    </row>
    <row r="17" customFormat="false" ht="12.75" hidden="true" customHeight="false" outlineLevel="0" collapsed="false">
      <c r="B17" s="7" t="n">
        <v>2</v>
      </c>
      <c r="C17" s="0" t="s">
        <v>269</v>
      </c>
      <c r="D17" s="0" t="s">
        <v>270</v>
      </c>
      <c r="E17" s="0" t="n">
        <v>1210</v>
      </c>
      <c r="F17" s="0" t="n">
        <v>97.5</v>
      </c>
      <c r="G17" s="0" t="n">
        <v>139</v>
      </c>
      <c r="H17" s="0" t="n">
        <v>21.7</v>
      </c>
      <c r="I17" s="0" t="n">
        <v>23.04</v>
      </c>
      <c r="J17" s="0" t="n">
        <v>18.1</v>
      </c>
    </row>
    <row r="18" customFormat="false" ht="12.75" hidden="true" customHeight="false" outlineLevel="0" collapsed="false">
      <c r="B18" s="7" t="n">
        <v>3</v>
      </c>
      <c r="C18" s="0" t="s">
        <v>271</v>
      </c>
      <c r="D18" s="0" t="s">
        <v>272</v>
      </c>
      <c r="E18" s="0" t="n">
        <v>1840</v>
      </c>
      <c r="F18" s="0" t="n">
        <v>134</v>
      </c>
      <c r="G18" s="0" t="n">
        <v>184</v>
      </c>
      <c r="H18" s="0" t="n">
        <v>26.8</v>
      </c>
      <c r="I18" s="0" t="n">
        <v>27.16</v>
      </c>
      <c r="J18" s="0" t="n">
        <v>21.3</v>
      </c>
    </row>
    <row r="19" customFormat="false" ht="12.75" hidden="true" customHeight="false" outlineLevel="0" collapsed="false">
      <c r="B19" s="7" t="n">
        <v>4</v>
      </c>
      <c r="C19" s="0" t="s">
        <v>273</v>
      </c>
      <c r="D19" s="0" t="s">
        <v>274</v>
      </c>
      <c r="E19" s="0" t="n">
        <v>3540</v>
      </c>
      <c r="F19" s="0" t="n">
        <v>255</v>
      </c>
      <c r="G19" s="0" t="n">
        <v>285</v>
      </c>
      <c r="H19" s="0" t="n">
        <v>41.1</v>
      </c>
      <c r="I19" s="0" t="n">
        <v>32.68</v>
      </c>
      <c r="J19" s="0" t="n">
        <v>25.7</v>
      </c>
    </row>
    <row r="20" customFormat="false" ht="12.75" hidden="true" customHeight="false" outlineLevel="0" collapsed="false">
      <c r="B20" s="7" t="n">
        <v>5</v>
      </c>
      <c r="C20" s="0" t="s">
        <v>275</v>
      </c>
      <c r="D20" s="0" t="s">
        <v>276</v>
      </c>
      <c r="E20" s="0" t="n">
        <v>4050</v>
      </c>
      <c r="F20" s="0" t="n">
        <v>294</v>
      </c>
      <c r="G20" s="0" t="n">
        <v>324</v>
      </c>
      <c r="H20" s="0" t="n">
        <v>47</v>
      </c>
      <c r="I20" s="0" t="n">
        <v>37.66</v>
      </c>
      <c r="J20" s="0" t="n">
        <v>29.6</v>
      </c>
    </row>
    <row r="21" customFormat="false" ht="12.75" hidden="true" customHeight="false" outlineLevel="0" collapsed="false">
      <c r="B21" s="7" t="n">
        <v>6</v>
      </c>
      <c r="C21" s="0" t="s">
        <v>277</v>
      </c>
      <c r="D21" s="0" t="s">
        <v>278</v>
      </c>
      <c r="E21" s="0" t="n">
        <v>7210</v>
      </c>
      <c r="F21" s="0" t="n">
        <v>508</v>
      </c>
      <c r="G21" s="0" t="n">
        <v>481</v>
      </c>
      <c r="H21" s="0" t="n">
        <v>67.7</v>
      </c>
      <c r="I21" s="0" t="n">
        <v>46.78</v>
      </c>
      <c r="J21" s="0" t="n">
        <v>36.7</v>
      </c>
    </row>
    <row r="22" customFormat="false" ht="12.75" hidden="true" customHeight="false" outlineLevel="0" collapsed="false">
      <c r="B22" s="7" t="n">
        <v>7</v>
      </c>
      <c r="C22" s="0" t="s">
        <v>279</v>
      </c>
      <c r="D22" s="0" t="s">
        <v>280</v>
      </c>
      <c r="E22" s="0" t="n">
        <v>9273</v>
      </c>
      <c r="F22" s="0" t="n">
        <v>531</v>
      </c>
      <c r="G22" s="0" t="n">
        <v>438</v>
      </c>
      <c r="H22" s="0" t="n">
        <v>61</v>
      </c>
      <c r="I22" s="0" t="n">
        <v>50.46</v>
      </c>
      <c r="J22" s="103" t="n">
        <f aca="false">I22*7850*0.0001</f>
        <v>39.6111</v>
      </c>
    </row>
    <row r="23" customFormat="false" ht="12.75" hidden="true" customHeight="false" outlineLevel="0" collapsed="false">
      <c r="B23" s="7" t="n">
        <v>8</v>
      </c>
      <c r="C23" s="0" t="s">
        <v>281</v>
      </c>
      <c r="D23" s="0" t="s">
        <v>282</v>
      </c>
      <c r="E23" s="0" t="n">
        <v>23700</v>
      </c>
      <c r="F23" s="0" t="n">
        <v>1740</v>
      </c>
      <c r="G23" s="0" t="n">
        <v>1190</v>
      </c>
      <c r="H23" s="0" t="n">
        <v>174</v>
      </c>
      <c r="I23" s="0" t="n">
        <v>84.12</v>
      </c>
      <c r="J23" s="0" t="n">
        <v>66</v>
      </c>
    </row>
    <row r="24" customFormat="false" ht="12.75" hidden="true" customHeight="false" outlineLevel="0" collapsed="false">
      <c r="B24" s="7" t="n">
        <v>9</v>
      </c>
      <c r="C24" s="0" t="s">
        <v>283</v>
      </c>
      <c r="D24" s="0" t="s">
        <v>284</v>
      </c>
      <c r="E24" s="0" t="n">
        <v>46036</v>
      </c>
      <c r="F24" s="0" t="n">
        <v>2137</v>
      </c>
      <c r="G24" s="0" t="n">
        <v>1841</v>
      </c>
      <c r="H24" s="0" t="n">
        <v>213</v>
      </c>
      <c r="I24" s="0" t="n">
        <v>110.8</v>
      </c>
      <c r="J24" s="103" t="n">
        <f aca="false">I24*7850*0.0001</f>
        <v>86.978</v>
      </c>
    </row>
    <row r="25" customFormat="false" ht="12.75" hidden="true" customHeight="false" outlineLevel="0" collapsed="false">
      <c r="B25" s="7" t="n">
        <v>10</v>
      </c>
      <c r="C25" s="0" t="s">
        <v>285</v>
      </c>
      <c r="D25" s="0" t="s">
        <v>286</v>
      </c>
      <c r="E25" s="0" t="n">
        <v>77600</v>
      </c>
      <c r="F25" s="0" t="n">
        <v>2280</v>
      </c>
      <c r="G25" s="0" t="n">
        <v>2590</v>
      </c>
      <c r="H25" s="0" t="n">
        <v>228</v>
      </c>
      <c r="I25" s="0" t="n">
        <v>134.4</v>
      </c>
      <c r="J25" s="103" t="n">
        <f aca="false">I25*7850*0.0001</f>
        <v>105.504</v>
      </c>
    </row>
    <row r="26" customFormat="false" ht="12.75" hidden="true" customHeight="false" outlineLevel="0" collapsed="false">
      <c r="B26" s="7" t="n">
        <v>11</v>
      </c>
      <c r="C26" s="0" t="s">
        <v>287</v>
      </c>
      <c r="D26" s="0" t="s">
        <v>288</v>
      </c>
      <c r="E26" s="0" t="n">
        <v>201000</v>
      </c>
      <c r="F26" s="0" t="n">
        <v>10800</v>
      </c>
      <c r="G26" s="0" t="n">
        <v>5760</v>
      </c>
      <c r="H26" s="0" t="n">
        <v>722</v>
      </c>
      <c r="I26" s="0" t="n">
        <v>235.5</v>
      </c>
      <c r="J26" s="103" t="n">
        <f aca="false">I26*7850*0.0001</f>
        <v>184.8675</v>
      </c>
    </row>
    <row r="27" customFormat="false" ht="12.75" hidden="true" customHeight="false" outlineLevel="0" collapsed="false">
      <c r="B27" s="7" t="n">
        <v>12</v>
      </c>
      <c r="C27" s="0" t="s">
        <v>289</v>
      </c>
      <c r="D27" s="0" t="s">
        <v>290</v>
      </c>
      <c r="E27" s="0" t="n">
        <v>292000</v>
      </c>
      <c r="F27" s="0" t="n">
        <v>11700</v>
      </c>
      <c r="G27" s="0" t="n">
        <v>7290</v>
      </c>
      <c r="H27" s="0" t="n">
        <v>782</v>
      </c>
      <c r="I27" s="0" t="n">
        <v>267.4</v>
      </c>
      <c r="J27" s="103" t="n">
        <f aca="false">I27*7850*0.0001</f>
        <v>209.909</v>
      </c>
    </row>
    <row r="28" customFormat="false" ht="13.5" hidden="true" customHeight="false" outlineLevel="0" collapsed="false">
      <c r="A28" s="104"/>
      <c r="B28" s="105"/>
      <c r="C28" s="104"/>
      <c r="D28" s="104"/>
      <c r="E28" s="106"/>
      <c r="F28" s="104"/>
      <c r="G28" s="104"/>
      <c r="H28" s="104"/>
      <c r="I28" s="104"/>
      <c r="J28" s="104"/>
    </row>
    <row r="29" customFormat="false" ht="12.75" hidden="false" customHeight="false" outlineLevel="0" collapsed="false">
      <c r="C29" s="73" t="s">
        <v>206</v>
      </c>
      <c r="D29" s="0" t="n">
        <f aca="false">VLOOKUP(I12,B16:J27,6)</f>
        <v>1190</v>
      </c>
      <c r="E29" s="7" t="s">
        <v>207</v>
      </c>
      <c r="F29" s="29" t="s">
        <v>291</v>
      </c>
      <c r="G29" s="0" t="n">
        <f aca="false">MID(VLOOKUP(I12,B16:J27,2),4,3)*0.1</f>
        <v>40</v>
      </c>
      <c r="H29" s="0" t="s">
        <v>132</v>
      </c>
    </row>
    <row r="30" customFormat="false" ht="12.75" hidden="false" customHeight="false" outlineLevel="0" collapsed="false">
      <c r="C30" s="73" t="s">
        <v>208</v>
      </c>
      <c r="D30" s="7" t="n">
        <f aca="false">VLOOKUP(I12,B16:J27,7)</f>
        <v>174</v>
      </c>
      <c r="E30" s="7" t="s">
        <v>207</v>
      </c>
      <c r="F30" s="29" t="s">
        <v>292</v>
      </c>
      <c r="G30" s="0" t="n">
        <f aca="false">MID(VLOOKUP(I12,B16:J27,2),8,3)*0.1</f>
        <v>20</v>
      </c>
      <c r="H30" s="0" t="s">
        <v>132</v>
      </c>
    </row>
    <row r="31" customFormat="false" ht="12.75" hidden="false" customHeight="false" outlineLevel="0" collapsed="false">
      <c r="C31" s="73" t="s">
        <v>209</v>
      </c>
      <c r="D31" s="0" t="n">
        <f aca="false">VLOOKUP(I12,B16:J27,4)</f>
        <v>23700</v>
      </c>
      <c r="E31" s="7" t="s">
        <v>210</v>
      </c>
      <c r="F31" s="29" t="s">
        <v>293</v>
      </c>
      <c r="G31" s="0" t="n">
        <f aca="false">ABS(RIGHT(VLOOKUP(I12,B16:J27,2),4))*0.1</f>
        <v>1.3</v>
      </c>
      <c r="H31" s="0" t="s">
        <v>132</v>
      </c>
    </row>
    <row r="32" customFormat="false" ht="12.75" hidden="false" customHeight="false" outlineLevel="0" collapsed="false">
      <c r="C32" s="73" t="s">
        <v>211</v>
      </c>
      <c r="D32" s="0" t="n">
        <f aca="false">VLOOKUP(I12,B16:J27,5)</f>
        <v>1740</v>
      </c>
      <c r="E32" s="7" t="s">
        <v>210</v>
      </c>
      <c r="F32" s="29" t="s">
        <v>294</v>
      </c>
      <c r="G32" s="0" t="n">
        <f aca="false">ABS(MID(VLOOKUP(I12,B16:J27,2),12,4))*0.1</f>
        <v>0.8</v>
      </c>
      <c r="H32" s="0" t="s">
        <v>132</v>
      </c>
    </row>
    <row r="33" customFormat="false" ht="12.75" hidden="false" customHeight="false" outlineLevel="0" collapsed="false">
      <c r="B33" s="7"/>
      <c r="C33" s="73" t="s">
        <v>212</v>
      </c>
      <c r="D33" s="0" t="n">
        <f aca="false">VLOOKUP(I12,B16:J27,8)</f>
        <v>84.12</v>
      </c>
      <c r="E33" s="7" t="s">
        <v>213</v>
      </c>
    </row>
    <row r="34" customFormat="false" ht="12.75" hidden="false" customHeight="false" outlineLevel="0" collapsed="false">
      <c r="C34" s="73" t="s">
        <v>214</v>
      </c>
      <c r="D34" s="7" t="n">
        <f aca="false">VLOOKUP(I12,B16:J27,9)</f>
        <v>66</v>
      </c>
      <c r="E34" s="7" t="s">
        <v>130</v>
      </c>
    </row>
    <row r="35" customFormat="false" ht="12.75" hidden="false" customHeight="false" outlineLevel="0" collapsed="false">
      <c r="C35" s="73"/>
      <c r="D35" s="7"/>
      <c r="E35" s="7"/>
    </row>
    <row r="36" customFormat="false" ht="12.75" hidden="false" customHeight="false" outlineLevel="0" collapsed="false">
      <c r="B36" s="7" t="s">
        <v>125</v>
      </c>
      <c r="C36" s="29" t="s">
        <v>123</v>
      </c>
      <c r="D36" s="107" t="n">
        <v>13</v>
      </c>
      <c r="E36" s="0" t="s">
        <v>295</v>
      </c>
    </row>
    <row r="37" customFormat="false" ht="12.75" hidden="false" customHeight="false" outlineLevel="0" collapsed="false">
      <c r="B37" s="7"/>
      <c r="C37" s="29"/>
      <c r="D37" s="107"/>
    </row>
    <row r="38" customFormat="false" ht="12.75" hidden="false" customHeight="false" outlineLevel="0" collapsed="false">
      <c r="B38" s="7" t="s">
        <v>296</v>
      </c>
    </row>
    <row r="39" customFormat="false" ht="12.75" hidden="false" customHeight="false" outlineLevel="0" collapsed="false">
      <c r="B39" s="0" t="s">
        <v>174</v>
      </c>
      <c r="C39" s="29" t="s">
        <v>123</v>
      </c>
      <c r="D39" s="108" t="n">
        <v>1327.95</v>
      </c>
      <c r="E39" s="0" t="s">
        <v>140</v>
      </c>
    </row>
    <row r="40" customFormat="false" ht="12.75" hidden="false" customHeight="false" outlineLevel="0" collapsed="false">
      <c r="B40" s="0" t="s">
        <v>297</v>
      </c>
      <c r="C40" s="29" t="s">
        <v>123</v>
      </c>
      <c r="D40" s="3" t="n">
        <v>2799.41</v>
      </c>
      <c r="E40" s="0" t="s">
        <v>140</v>
      </c>
    </row>
    <row r="41" customFormat="false" ht="12.75" hidden="false" customHeight="false" outlineLevel="0" collapsed="false">
      <c r="B41" s="0" t="s">
        <v>298</v>
      </c>
      <c r="C41" s="29" t="s">
        <v>123</v>
      </c>
      <c r="D41" s="108" t="n">
        <v>944</v>
      </c>
      <c r="E41" s="0" t="s">
        <v>219</v>
      </c>
    </row>
    <row r="42" customFormat="false" ht="12.75" hidden="false" customHeight="false" outlineLevel="0" collapsed="false">
      <c r="B42" s="0" t="s">
        <v>299</v>
      </c>
      <c r="C42" s="29" t="s">
        <v>123</v>
      </c>
      <c r="D42" s="108" t="n">
        <v>950.25</v>
      </c>
      <c r="E42" s="0" t="s">
        <v>219</v>
      </c>
    </row>
    <row r="43" customFormat="false" ht="12.75" hidden="false" customHeight="false" outlineLevel="0" collapsed="false">
      <c r="B43" s="0" t="s">
        <v>162</v>
      </c>
      <c r="C43" s="29" t="s">
        <v>123</v>
      </c>
      <c r="D43" s="3" t="n">
        <v>0.732</v>
      </c>
      <c r="E43" s="0" t="s">
        <v>132</v>
      </c>
    </row>
    <row r="44" customFormat="false" ht="12.75" hidden="false" customHeight="false" outlineLevel="0" collapsed="false">
      <c r="B44" s="3"/>
      <c r="D44" s="3"/>
      <c r="G44" s="3"/>
    </row>
    <row r="45" customFormat="false" ht="12.75" hidden="false" customHeight="false" outlineLevel="0" collapsed="false">
      <c r="B45" s="51" t="s">
        <v>300</v>
      </c>
      <c r="D45" s="3"/>
      <c r="G45" s="3"/>
    </row>
    <row r="46" customFormat="false" ht="12.75" hidden="false" customHeight="false" outlineLevel="0" collapsed="false">
      <c r="B46" s="0" t="s">
        <v>301</v>
      </c>
      <c r="D46" s="3" t="str">
        <f aca="false">I57</f>
        <v>OK</v>
      </c>
      <c r="E46" s="0" t="s">
        <v>302</v>
      </c>
      <c r="F46" s="29"/>
      <c r="G46" s="3" t="str">
        <f aca="false">I84</f>
        <v>( OK )</v>
      </c>
    </row>
    <row r="47" customFormat="false" ht="12.75" hidden="false" customHeight="false" outlineLevel="0" collapsed="false">
      <c r="B47" s="0" t="s">
        <v>303</v>
      </c>
      <c r="D47" s="3" t="str">
        <f aca="false">H65</f>
        <v>OK</v>
      </c>
      <c r="E47" s="0" t="s">
        <v>304</v>
      </c>
      <c r="F47" s="29"/>
      <c r="G47" s="3" t="str">
        <f aca="false">I166</f>
        <v>(OK)</v>
      </c>
    </row>
    <row r="48" customFormat="false" ht="12.75" hidden="false" customHeight="false" outlineLevel="0" collapsed="false">
      <c r="B48" s="0" t="s">
        <v>305</v>
      </c>
      <c r="C48" s="29"/>
      <c r="D48" s="54" t="str">
        <f aca="false">J78</f>
        <v>  ( OK )</v>
      </c>
    </row>
    <row r="49" customFormat="false" ht="12.75" hidden="false" customHeight="false" outlineLevel="0" collapsed="false">
      <c r="C49" s="29"/>
    </row>
    <row r="50" customFormat="false" ht="12.75" hidden="false" customHeight="false" outlineLevel="0" collapsed="false">
      <c r="B50" s="42" t="s">
        <v>229</v>
      </c>
    </row>
    <row r="51" customFormat="false" ht="12.75" hidden="false" customHeight="false" outlineLevel="0" collapsed="false">
      <c r="B51" s="0" t="s">
        <v>206</v>
      </c>
      <c r="C51" s="29" t="s">
        <v>123</v>
      </c>
      <c r="D51" s="73" t="n">
        <f aca="false">D29</f>
        <v>1190</v>
      </c>
      <c r="E51" s="0" t="s">
        <v>207</v>
      </c>
      <c r="F51" s="20" t="s">
        <v>230</v>
      </c>
      <c r="H51" s="94" t="n">
        <v>37</v>
      </c>
      <c r="I51" s="82"/>
    </row>
    <row r="52" customFormat="false" ht="12.75" hidden="false" customHeight="false" outlineLevel="0" collapsed="false">
      <c r="B52" s="0" t="s">
        <v>212</v>
      </c>
      <c r="C52" s="29" t="s">
        <v>123</v>
      </c>
      <c r="D52" s="73" t="n">
        <f aca="false">D33</f>
        <v>84.12</v>
      </c>
      <c r="E52" s="0" t="s">
        <v>207</v>
      </c>
      <c r="F52" s="83" t="s">
        <v>231</v>
      </c>
      <c r="G52" s="84" t="n">
        <f aca="false">IF(H51=33,1400,IF(H51=37,1600,IF(H51=41,1666,IF(H51=44,1867,IF(H51=50,1933,IF(H51=52,2400))))))</f>
        <v>1600</v>
      </c>
      <c r="H52" s="0" t="s">
        <v>232</v>
      </c>
    </row>
    <row r="53" customFormat="false" ht="12.75" hidden="false" customHeight="false" outlineLevel="0" collapsed="false">
      <c r="B53" s="0" t="s">
        <v>306</v>
      </c>
      <c r="C53" s="29" t="s">
        <v>123</v>
      </c>
      <c r="D53" s="85" t="n">
        <f aca="false">D40</f>
        <v>2799.41</v>
      </c>
      <c r="E53" s="0" t="s">
        <v>234</v>
      </c>
      <c r="F53" s="85"/>
      <c r="H53" s="83"/>
      <c r="I53" s="84"/>
    </row>
    <row r="54" customFormat="false" ht="12.75" hidden="false" customHeight="false" outlineLevel="0" collapsed="false">
      <c r="B54" s="0" t="s">
        <v>307</v>
      </c>
      <c r="C54" s="29" t="s">
        <v>123</v>
      </c>
      <c r="D54" s="85" t="n">
        <f aca="false">D42*100</f>
        <v>95025</v>
      </c>
      <c r="E54" s="0" t="s">
        <v>234</v>
      </c>
      <c r="F54" s="85"/>
      <c r="H54" s="83"/>
      <c r="I54" s="84"/>
    </row>
    <row r="56" customFormat="false" ht="12.75" hidden="false" customHeight="false" outlineLevel="0" collapsed="false">
      <c r="B56" s="83" t="s">
        <v>236</v>
      </c>
      <c r="C56" s="29" t="s">
        <v>123</v>
      </c>
      <c r="D56" s="85" t="str">
        <f aca="false">FIXED(D53,0)&amp;" / "&amp;D52&amp;" + "&amp;FIXED(D54,0)&amp;" / "&amp;D51</f>
        <v>2,799 / 84.12 + 95,025 / 1190</v>
      </c>
    </row>
    <row r="57" customFormat="false" ht="12.75" hidden="false" customHeight="false" outlineLevel="0" collapsed="false">
      <c r="C57" s="29" t="s">
        <v>123</v>
      </c>
      <c r="D57" s="31" t="n">
        <f aca="false">D53/D52+D54/D51</f>
        <v>113.131709602529</v>
      </c>
      <c r="E57" s="0" t="s">
        <v>232</v>
      </c>
      <c r="F57" s="0" t="str">
        <f aca="false">IF(D57&gt;G52,"&gt;","&lt;")&amp;"    "&amp;G52&amp;"kg/cm2 "</f>
        <v>&lt;    1600kg/cm2 </v>
      </c>
      <c r="I57" s="3" t="str">
        <f aca="false">IF(D57&gt;G52,"Ganti","OK")</f>
        <v>OK</v>
      </c>
    </row>
    <row r="59" customFormat="false" ht="12.75" hidden="false" customHeight="false" outlineLevel="0" collapsed="false">
      <c r="B59" s="42" t="s">
        <v>238</v>
      </c>
    </row>
    <row r="60" customFormat="false" ht="12.75" hidden="false" customHeight="false" outlineLevel="0" collapsed="false">
      <c r="B60" s="0" t="s">
        <v>240</v>
      </c>
      <c r="C60" s="29" t="s">
        <v>123</v>
      </c>
      <c r="D60" s="73" t="n">
        <f aca="false">D36*100</f>
        <v>1300</v>
      </c>
      <c r="E60" s="0" t="s">
        <v>132</v>
      </c>
    </row>
    <row r="61" customFormat="false" ht="12.75" hidden="false" customHeight="false" outlineLevel="0" collapsed="false">
      <c r="B61" s="78" t="s">
        <v>209</v>
      </c>
      <c r="C61" s="43" t="s">
        <v>123</v>
      </c>
      <c r="D61" s="7" t="n">
        <f aca="false">D31</f>
        <v>23700</v>
      </c>
      <c r="E61" s="7" t="s">
        <v>210</v>
      </c>
    </row>
    <row r="63" customFormat="false" ht="12.75" hidden="false" customHeight="false" outlineLevel="0" collapsed="false">
      <c r="B63" s="7" t="s">
        <v>308</v>
      </c>
      <c r="C63" s="29" t="s">
        <v>123</v>
      </c>
      <c r="D63" s="0" t="str">
        <f aca="false">"1/360 x "&amp;D60</f>
        <v>1/360 x 1300</v>
      </c>
      <c r="E63" s="43" t="s">
        <v>123</v>
      </c>
      <c r="F63" s="31" t="n">
        <f aca="false">1/360*D60</f>
        <v>3.61111111111111</v>
      </c>
      <c r="G63" s="0" t="s">
        <v>132</v>
      </c>
      <c r="H63" s="3"/>
    </row>
    <row r="65" customFormat="false" ht="12.75" hidden="false" customHeight="false" outlineLevel="0" collapsed="false">
      <c r="B65" s="0" t="s">
        <v>162</v>
      </c>
      <c r="C65" s="29" t="s">
        <v>123</v>
      </c>
      <c r="D65" s="91" t="n">
        <f aca="false">D43</f>
        <v>0.732</v>
      </c>
      <c r="E65" s="0" t="s">
        <v>132</v>
      </c>
      <c r="F65" s="0" t="str">
        <f aca="false">IF(D65&gt;F63,"&gt;","&lt;")&amp;"   "&amp;FIXED(F63,2)&amp;" cm "</f>
        <v>&lt;   3.61 cm </v>
      </c>
      <c r="H65" s="3" t="str">
        <f aca="false">IF(D65&gt;F63,"melendut","OK")</f>
        <v>OK</v>
      </c>
    </row>
    <row r="67" customFormat="false" ht="12.75" hidden="false" customHeight="false" outlineLevel="0" collapsed="false">
      <c r="B67" s="42" t="s">
        <v>309</v>
      </c>
    </row>
    <row r="68" customFormat="false" ht="12.75" hidden="false" customHeight="false" outlineLevel="0" collapsed="false">
      <c r="B68" s="0" t="s">
        <v>291</v>
      </c>
      <c r="D68" s="3" t="n">
        <f aca="false">G29</f>
        <v>40</v>
      </c>
      <c r="E68" s="0" t="s">
        <v>132</v>
      </c>
      <c r="F68" s="0" t="s">
        <v>292</v>
      </c>
      <c r="G68" s="3" t="n">
        <f aca="false">G30</f>
        <v>20</v>
      </c>
      <c r="H68" s="0" t="s">
        <v>132</v>
      </c>
    </row>
    <row r="69" customFormat="false" ht="12.75" hidden="false" customHeight="false" outlineLevel="0" collapsed="false">
      <c r="B69" s="0" t="s">
        <v>294</v>
      </c>
      <c r="D69" s="3" t="n">
        <f aca="false">G32</f>
        <v>0.8</v>
      </c>
      <c r="E69" s="0" t="s">
        <v>132</v>
      </c>
      <c r="F69" s="0" t="s">
        <v>293</v>
      </c>
      <c r="G69" s="3" t="n">
        <f aca="false">G31</f>
        <v>1.3</v>
      </c>
      <c r="H69" s="0" t="s">
        <v>132</v>
      </c>
    </row>
    <row r="70" customFormat="false" ht="12.75" hidden="false" customHeight="false" outlineLevel="0" collapsed="false">
      <c r="B70" s="0" t="s">
        <v>310</v>
      </c>
      <c r="D70" s="3" t="n">
        <f aca="false">D36*100</f>
        <v>1300</v>
      </c>
      <c r="E70" s="0" t="s">
        <v>132</v>
      </c>
      <c r="F70" s="0" t="s">
        <v>209</v>
      </c>
      <c r="G70" s="3" t="n">
        <f aca="false">D31</f>
        <v>23700</v>
      </c>
      <c r="H70" s="0" t="s">
        <v>210</v>
      </c>
    </row>
    <row r="71" customFormat="false" ht="12.75" hidden="false" customHeight="false" outlineLevel="0" collapsed="false">
      <c r="B71" s="20" t="s">
        <v>311</v>
      </c>
      <c r="C71" s="82"/>
      <c r="E71" s="94" t="n">
        <v>360</v>
      </c>
    </row>
    <row r="72" customFormat="false" ht="12.75" hidden="false" customHeight="false" outlineLevel="0" collapsed="false">
      <c r="B72" s="83" t="s">
        <v>231</v>
      </c>
      <c r="D72" s="84" t="n">
        <f aca="false">IF(E71=310,1400,IF(E71=360,1600,IF(E71=430,1666,IF(E71=510,1867,""))))</f>
        <v>1600</v>
      </c>
      <c r="E72" s="0" t="s">
        <v>232</v>
      </c>
    </row>
    <row r="74" customFormat="false" ht="12.75" hidden="false" customHeight="false" outlineLevel="0" collapsed="false">
      <c r="B74" s="83" t="s">
        <v>312</v>
      </c>
      <c r="C74" s="29" t="s">
        <v>123</v>
      </c>
      <c r="D74" s="0" t="str">
        <f aca="false">"("&amp;G68&amp;" x "&amp;G69&amp;"){0.5 x ("&amp;D68&amp;"-"&amp;G69&amp;")} + ("&amp;D69&amp;" x "&amp;(0.5*D68)-G69&amp;") x "&amp;((0.5*D68)-G69)/2</f>
        <v>(20 x 1.3){0.5 x (40-1.3)} + (0.8 x 18.7) x 9.35</v>
      </c>
    </row>
    <row r="75" customFormat="false" ht="12.75" hidden="false" customHeight="false" outlineLevel="0" collapsed="false">
      <c r="C75" s="29" t="s">
        <v>123</v>
      </c>
      <c r="D75" s="31" t="n">
        <f aca="false">(G68*G69)*(0.5*(D68-G69))+(D69*(0.5*D68-G69)*((0.5*D68)-G69)/2)</f>
        <v>642.976</v>
      </c>
      <c r="E75" s="0" t="s">
        <v>207</v>
      </c>
    </row>
    <row r="76" customFormat="false" ht="12.75" hidden="false" customHeight="false" outlineLevel="0" collapsed="false">
      <c r="B76" s="0" t="s">
        <v>174</v>
      </c>
      <c r="C76" s="29" t="s">
        <v>123</v>
      </c>
      <c r="D76" s="108" t="n">
        <f aca="false">D39</f>
        <v>1327.95</v>
      </c>
      <c r="E76" s="0" t="s">
        <v>140</v>
      </c>
    </row>
    <row r="77" customFormat="false" ht="12.75" hidden="false" customHeight="false" outlineLevel="0" collapsed="false">
      <c r="B77" s="83" t="s">
        <v>313</v>
      </c>
      <c r="C77" s="29" t="s">
        <v>123</v>
      </c>
      <c r="D77" s="109" t="str">
        <f aca="false">"("&amp;FIXED(D76,2)&amp;" x "&amp;FIXED(D75,2)&amp;")"</f>
        <v>(1,327.95 x 642.98)</v>
      </c>
      <c r="E77" s="29" t="s">
        <v>123</v>
      </c>
      <c r="F77" s="31" t="n">
        <f aca="false">(D76*D75)/(D69*G70)</f>
        <v>45.0337541772152</v>
      </c>
      <c r="G77" s="78" t="str">
        <f aca="false">"kg/cm2   "&amp;IF(F77&gt;0.58*D72,"&gt;  ","&lt;  ")&amp;"0.5 x "&amp;D72&amp;" = "&amp;0.58*D72&amp;" kg/cm2"</f>
        <v>kg/cm2   &lt;  0.5 x 1600 = 928 kg/cm2</v>
      </c>
    </row>
    <row r="78" customFormat="false" ht="12.75" hidden="false" customHeight="false" outlineLevel="0" collapsed="false">
      <c r="D78" s="29" t="str">
        <f aca="false">D69&amp;" x "&amp;G70</f>
        <v>0.8 x 23700</v>
      </c>
      <c r="J78" s="3" t="str">
        <f aca="false">IF(F77&gt;0.58*D72," (Bergeser)","  ( OK )")</f>
        <v>  ( OK )</v>
      </c>
    </row>
    <row r="80" customFormat="false" ht="12.75" hidden="false" customHeight="false" outlineLevel="0" collapsed="false">
      <c r="B80" s="42" t="s">
        <v>314</v>
      </c>
    </row>
    <row r="81" customFormat="false" ht="12.75" hidden="false" customHeight="false" outlineLevel="0" collapsed="false">
      <c r="B81" s="83" t="s">
        <v>315</v>
      </c>
      <c r="C81" s="29" t="s">
        <v>123</v>
      </c>
      <c r="D81" s="0" t="n">
        <v>3267</v>
      </c>
      <c r="E81" s="0" t="s">
        <v>232</v>
      </c>
      <c r="F81" s="0" t="s">
        <v>316</v>
      </c>
      <c r="G81" s="29" t="n">
        <f aca="false">G30</f>
        <v>20</v>
      </c>
      <c r="H81" s="0" t="s">
        <v>132</v>
      </c>
    </row>
    <row r="82" customFormat="false" ht="12.75" hidden="false" customHeight="false" outlineLevel="0" collapsed="false">
      <c r="B82" s="83" t="s">
        <v>317</v>
      </c>
      <c r="C82" s="29" t="s">
        <v>123</v>
      </c>
      <c r="D82" s="108" t="n">
        <f aca="false">D57</f>
        <v>113.131709602529</v>
      </c>
      <c r="E82" s="0" t="s">
        <v>232</v>
      </c>
      <c r="F82" s="0" t="s">
        <v>318</v>
      </c>
      <c r="G82" s="29" t="n">
        <f aca="false">G31</f>
        <v>1.3</v>
      </c>
      <c r="H82" s="0" t="s">
        <v>132</v>
      </c>
    </row>
    <row r="84" customFormat="false" ht="12.75" hidden="false" customHeight="false" outlineLevel="0" collapsed="false">
      <c r="B84" s="109" t="n">
        <f aca="false">G81</f>
        <v>20</v>
      </c>
      <c r="C84" s="29" t="s">
        <v>123</v>
      </c>
      <c r="D84" s="91" t="n">
        <f aca="false">G81/G82</f>
        <v>15.3846153846154</v>
      </c>
      <c r="E84" s="29" t="str">
        <f aca="false">IF(D84&gt;10*SQRT(D81/D82),"&gt;","&lt;")</f>
        <v>&lt;</v>
      </c>
      <c r="F84" s="0" t="str">
        <f aca="false">"10 x sqrt( "&amp;D81&amp;" / "&amp;FIXED(D82,2)&amp;" ) = "&amp;FIXED(10*SQRT(D81/D82),2)</f>
        <v>10 x sqrt( 3267 / 113.13 ) = 53.74</v>
      </c>
      <c r="I84" s="3" t="str">
        <f aca="false">IF(D84&gt;10*SQRT(D81/D82),"Melipat&gt;","( OK )")</f>
        <v>( OK )</v>
      </c>
    </row>
    <row r="85" customFormat="false" ht="12.75" hidden="false" customHeight="false" outlineLevel="0" collapsed="false">
      <c r="B85" s="29" t="n">
        <f aca="false">G82</f>
        <v>1.3</v>
      </c>
    </row>
    <row r="87" customFormat="false" ht="12.75" hidden="false" customHeight="false" outlineLevel="0" collapsed="false">
      <c r="B87" s="42" t="s">
        <v>319</v>
      </c>
    </row>
    <row r="88" customFormat="false" ht="12.75" hidden="false" customHeight="false" outlineLevel="0" collapsed="false">
      <c r="B88" s="0" t="s">
        <v>291</v>
      </c>
      <c r="C88" s="3" t="n">
        <f aca="false">G29</f>
        <v>40</v>
      </c>
      <c r="D88" s="0" t="s">
        <v>132</v>
      </c>
      <c r="E88" s="0" t="s">
        <v>292</v>
      </c>
      <c r="F88" s="3" t="n">
        <f aca="false">G30</f>
        <v>20</v>
      </c>
      <c r="G88" s="0" t="s">
        <v>132</v>
      </c>
    </row>
    <row r="89" customFormat="false" ht="12.75" hidden="false" customHeight="false" outlineLevel="0" collapsed="false">
      <c r="B89" s="0" t="s">
        <v>294</v>
      </c>
      <c r="C89" s="3" t="n">
        <f aca="false">G32</f>
        <v>0.8</v>
      </c>
      <c r="D89" s="0" t="s">
        <v>132</v>
      </c>
      <c r="E89" s="0" t="s">
        <v>293</v>
      </c>
      <c r="F89" s="3" t="n">
        <f aca="false">G31</f>
        <v>1.3</v>
      </c>
      <c r="G89" s="0" t="s">
        <v>132</v>
      </c>
    </row>
    <row r="90" customFormat="false" ht="12.75" hidden="false" customHeight="false" outlineLevel="0" collapsed="false">
      <c r="B90" s="0" t="s">
        <v>310</v>
      </c>
      <c r="C90" s="3" t="n">
        <f aca="false">D36*100</f>
        <v>1300</v>
      </c>
      <c r="D90" s="0" t="s">
        <v>132</v>
      </c>
      <c r="E90" s="0" t="s">
        <v>211</v>
      </c>
      <c r="F90" s="3" t="n">
        <f aca="false">D31</f>
        <v>23700</v>
      </c>
      <c r="G90" s="0" t="s">
        <v>210</v>
      </c>
    </row>
    <row r="91" customFormat="false" ht="12.75" hidden="false" customHeight="false" outlineLevel="0" collapsed="false">
      <c r="B91" s="20" t="s">
        <v>311</v>
      </c>
      <c r="C91" s="82"/>
      <c r="E91" s="94" t="n">
        <v>360</v>
      </c>
    </row>
    <row r="92" customFormat="false" ht="12.75" hidden="false" customHeight="false" outlineLevel="0" collapsed="false">
      <c r="B92" s="83" t="s">
        <v>231</v>
      </c>
      <c r="D92" s="84" t="n">
        <f aca="false">IF(E91=310,1400,IF(E91=360,1600,IF(E91=430,1666,IF(E91=510,1867,""))))</f>
        <v>1600</v>
      </c>
      <c r="E92" s="0" t="s">
        <v>232</v>
      </c>
    </row>
    <row r="93" customFormat="false" ht="12.75" hidden="false" customHeight="false" outlineLevel="0" collapsed="false">
      <c r="B93" s="83"/>
      <c r="C93" s="84"/>
    </row>
    <row r="94" customFormat="false" ht="12.75" hidden="false" customHeight="false" outlineLevel="0" collapsed="false">
      <c r="B94" s="109" t="n">
        <f aca="false">C88*10</f>
        <v>400</v>
      </c>
      <c r="C94" s="29" t="s">
        <v>123</v>
      </c>
      <c r="D94" s="62" t="n">
        <f aca="false">(C88*10)/(C89*10)</f>
        <v>50</v>
      </c>
      <c r="E94" s="29" t="str">
        <f aca="false">IF(D94&gt;F94,"&gt;","&lt;=")</f>
        <v>&lt;=</v>
      </c>
      <c r="F94" s="29" t="n">
        <v>75</v>
      </c>
      <c r="G94" s="3"/>
    </row>
    <row r="95" customFormat="false" ht="12.75" hidden="false" customHeight="false" outlineLevel="0" collapsed="false">
      <c r="B95" s="29" t="n">
        <f aca="false">C89*10</f>
        <v>8</v>
      </c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109" t="n">
        <f aca="false">C90*10</f>
        <v>13000</v>
      </c>
      <c r="C97" s="29" t="s">
        <v>123</v>
      </c>
      <c r="D97" s="62" t="n">
        <f aca="false">(C90*10)/(C88*10)</f>
        <v>32.5</v>
      </c>
      <c r="E97" s="29" t="str">
        <f aca="false">IF(D97&gt;(1.25*(F88*10)/(F89*10)),"&gt;=","&lt;")</f>
        <v>&gt;=</v>
      </c>
      <c r="F97" s="36" t="str">
        <f aca="false">"1.25 x "&amp;F88*10</f>
        <v>1.25 x 200</v>
      </c>
      <c r="G97" s="29" t="s">
        <v>123</v>
      </c>
      <c r="H97" s="62" t="n">
        <f aca="false">1.25*(F88*10)/(F89*10)</f>
        <v>19.2307692307692</v>
      </c>
      <c r="I97" s="3" t="str">
        <f aca="false">IF(D97&gt;(1.25*(F88*10)/(F89*10)),"tidak berubah","berubah bentuk")</f>
        <v>tidak berubah</v>
      </c>
    </row>
    <row r="98" customFormat="false" ht="12.75" hidden="false" customHeight="false" outlineLevel="0" collapsed="false">
      <c r="B98" s="29" t="n">
        <f aca="false">C88*10</f>
        <v>400</v>
      </c>
      <c r="F98" s="29" t="n">
        <f aca="false">F89*10</f>
        <v>13</v>
      </c>
    </row>
    <row r="100" customFormat="false" ht="12.75" hidden="true" customHeight="false" outlineLevel="0" collapsed="false">
      <c r="B100" s="51" t="s">
        <v>320</v>
      </c>
    </row>
    <row r="101" customFormat="false" ht="12.75" hidden="true" customHeight="false" outlineLevel="0" collapsed="false">
      <c r="B101" s="0" t="str">
        <f aca="false">"- Badan balok diberi pengkau samping"</f>
        <v>- Badan balok diberi pengkau samping</v>
      </c>
    </row>
    <row r="102" customFormat="false" ht="12.75" hidden="true" customHeight="false" outlineLevel="0" collapsed="false">
      <c r="B102" s="3" t="str">
        <f aca="false">"- Statis tak tertentu"</f>
        <v>- Statis tak tertentu</v>
      </c>
    </row>
    <row r="103" customFormat="false" ht="12.75" hidden="true" customHeight="false" outlineLevel="0" collapsed="false">
      <c r="A103" s="7"/>
      <c r="B103" s="7" t="s">
        <v>291</v>
      </c>
      <c r="C103" s="7" t="n">
        <f aca="false">G29</f>
        <v>40</v>
      </c>
      <c r="D103" s="7" t="s">
        <v>132</v>
      </c>
      <c r="E103" s="7" t="s">
        <v>292</v>
      </c>
      <c r="F103" s="7" t="n">
        <f aca="false">G30</f>
        <v>20</v>
      </c>
      <c r="G103" s="7" t="s">
        <v>132</v>
      </c>
      <c r="H103" s="7" t="s">
        <v>321</v>
      </c>
      <c r="I103" s="7" t="n">
        <f aca="false">D41</f>
        <v>944</v>
      </c>
      <c r="J103" s="7" t="s">
        <v>219</v>
      </c>
    </row>
    <row r="104" customFormat="false" ht="12.75" hidden="true" customHeight="false" outlineLevel="0" collapsed="false">
      <c r="A104" s="7"/>
      <c r="B104" s="7" t="s">
        <v>294</v>
      </c>
      <c r="C104" s="7" t="n">
        <f aca="false">G32</f>
        <v>0.8</v>
      </c>
      <c r="D104" s="7" t="s">
        <v>132</v>
      </c>
      <c r="E104" s="7" t="s">
        <v>293</v>
      </c>
      <c r="F104" s="7" t="n">
        <f aca="false">G31</f>
        <v>1.3</v>
      </c>
      <c r="G104" s="7" t="s">
        <v>132</v>
      </c>
      <c r="H104" s="7" t="s">
        <v>322</v>
      </c>
      <c r="I104" s="7" t="n">
        <f aca="false">D41</f>
        <v>944</v>
      </c>
      <c r="J104" s="7" t="s">
        <v>219</v>
      </c>
    </row>
    <row r="105" customFormat="false" ht="12.75" hidden="true" customHeight="false" outlineLevel="0" collapsed="false">
      <c r="A105" s="7"/>
      <c r="B105" s="7" t="s">
        <v>310</v>
      </c>
      <c r="C105" s="7" t="n">
        <f aca="false">D36*100</f>
        <v>1300</v>
      </c>
      <c r="D105" s="7" t="s">
        <v>132</v>
      </c>
      <c r="E105" s="7" t="s">
        <v>211</v>
      </c>
      <c r="F105" s="7" t="n">
        <f aca="false">D32</f>
        <v>1740</v>
      </c>
      <c r="G105" s="7" t="s">
        <v>210</v>
      </c>
      <c r="H105" s="7" t="s">
        <v>323</v>
      </c>
      <c r="I105" s="7" t="n">
        <f aca="false">D42</f>
        <v>950.25</v>
      </c>
      <c r="J105" s="7" t="s">
        <v>219</v>
      </c>
    </row>
    <row r="106" customFormat="false" ht="12.75" hidden="true" customHeight="false" outlineLevel="0" collapsed="false">
      <c r="B106" s="20" t="s">
        <v>311</v>
      </c>
      <c r="C106" s="82"/>
      <c r="E106" s="94" t="n">
        <v>360</v>
      </c>
    </row>
    <row r="107" customFormat="false" ht="12.75" hidden="true" customHeight="false" outlineLevel="0" collapsed="false">
      <c r="B107" s="83" t="s">
        <v>231</v>
      </c>
      <c r="D107" s="84" t="n">
        <f aca="false">IF(E106=310,1400,IF(E106=360,1600,IF(E106=430,1666,IF(E106=510,1867,""))))</f>
        <v>1600</v>
      </c>
      <c r="E107" s="0" t="s">
        <v>232</v>
      </c>
    </row>
    <row r="108" customFormat="false" ht="12.75" hidden="true" customHeight="false" outlineLevel="0" collapsed="false"/>
    <row r="109" customFormat="false" ht="12.75" hidden="true" customHeight="false" outlineLevel="0" collapsed="false">
      <c r="B109" s="0" t="s">
        <v>324</v>
      </c>
      <c r="C109" s="29" t="s">
        <v>123</v>
      </c>
      <c r="D109" s="109" t="str">
        <f aca="false">C105&amp;" x "&amp;C103</f>
        <v>1300 x 40</v>
      </c>
      <c r="E109" s="29" t="s">
        <v>123</v>
      </c>
      <c r="F109" s="0" t="n">
        <f aca="false">(C105*C103)/(F103*F104)</f>
        <v>2000</v>
      </c>
    </row>
    <row r="110" customFormat="false" ht="12.75" hidden="true" customHeight="false" outlineLevel="0" collapsed="false">
      <c r="D110" s="29" t="str">
        <f aca="false">F103&amp;" x "&amp;F104</f>
        <v>20 x 1.3</v>
      </c>
    </row>
    <row r="111" customFormat="false" ht="12.75" hidden="true" customHeight="false" outlineLevel="0" collapsed="false"/>
    <row r="112" customFormat="false" ht="12.75" hidden="true" customHeight="false" outlineLevel="0" collapsed="false">
      <c r="B112" s="0" t="s">
        <v>325</v>
      </c>
      <c r="C112" s="29" t="s">
        <v>123</v>
      </c>
      <c r="D112" s="110" t="str">
        <f aca="false">"0.21(1+"&amp;FIXED(F114,2)&amp;")(3 - 2 x "&amp;FIXED(F114,2)&amp;") x 210000"</f>
        <v>0.21(1+1.99)(3 - 2 x 1.99) x 210000</v>
      </c>
      <c r="G112" s="29" t="s">
        <v>123</v>
      </c>
      <c r="H112" s="31" t="n">
        <f aca="false">0.21*(1+F114)*(3-F114)*2100000/D107</f>
        <v>834.078687311132</v>
      </c>
    </row>
    <row r="113" customFormat="false" ht="12.75" hidden="true" customHeight="false" outlineLevel="0" collapsed="false">
      <c r="D113" s="29" t="n">
        <f aca="false">D107</f>
        <v>1600</v>
      </c>
    </row>
    <row r="114" customFormat="false" ht="12.75" hidden="true" customHeight="false" outlineLevel="0" collapsed="false">
      <c r="B114" s="83" t="s">
        <v>326</v>
      </c>
      <c r="C114" s="29" t="s">
        <v>123</v>
      </c>
      <c r="D114" s="109" t="str">
        <f aca="false">"( "&amp;I103&amp;" + "&amp;I104&amp;" )"</f>
        <v>( 944 + 944 )</v>
      </c>
      <c r="E114" s="29" t="s">
        <v>123</v>
      </c>
      <c r="F114" s="31" t="n">
        <f aca="false">(I103+I104)/I105</f>
        <v>1.98684556695606</v>
      </c>
    </row>
    <row r="115" customFormat="false" ht="12.75" hidden="true" customHeight="false" outlineLevel="0" collapsed="false">
      <c r="D115" s="29" t="str">
        <f aca="false">"2 x "&amp;I105</f>
        <v>2 x 950.25</v>
      </c>
    </row>
    <row r="116" customFormat="false" ht="12.75" hidden="true" customHeight="false" outlineLevel="0" collapsed="false">
      <c r="D116" s="29"/>
    </row>
    <row r="117" customFormat="false" ht="12.75" hidden="true" customHeight="false" outlineLevel="0" collapsed="false">
      <c r="A117" s="82"/>
      <c r="B117" s="55" t="n">
        <f aca="false">F109</f>
        <v>2000</v>
      </c>
      <c r="C117" s="111" t="str">
        <f aca="false">"=&lt;"</f>
        <v>=&lt;</v>
      </c>
      <c r="D117" s="112" t="n">
        <v>250</v>
      </c>
      <c r="E117" s="82"/>
      <c r="F117" s="82"/>
      <c r="G117" s="82"/>
    </row>
    <row r="118" customFormat="false" ht="12.75" hidden="true" customHeight="false" outlineLevel="0" collapsed="false">
      <c r="A118" s="82"/>
      <c r="B118" s="82"/>
      <c r="C118" s="29"/>
      <c r="D118" s="113"/>
      <c r="E118" s="82"/>
      <c r="F118" s="82"/>
      <c r="G118" s="82"/>
    </row>
    <row r="119" customFormat="false" ht="12.75" hidden="true" customHeight="false" outlineLevel="0" collapsed="false">
      <c r="A119" s="82"/>
      <c r="B119" s="83" t="s">
        <v>327</v>
      </c>
      <c r="C119" s="29" t="s">
        <v>123</v>
      </c>
      <c r="D119" s="29" t="n">
        <f aca="false">D107</f>
        <v>1600</v>
      </c>
      <c r="E119" s="82" t="s">
        <v>232</v>
      </c>
      <c r="F119" s="82"/>
      <c r="G119" s="82"/>
    </row>
    <row r="120" customFormat="false" ht="12.75" hidden="true" customHeight="false" outlineLevel="0" collapsed="false">
      <c r="A120" s="82"/>
      <c r="B120" s="82"/>
      <c r="C120" s="82"/>
      <c r="D120" s="29"/>
      <c r="E120" s="82"/>
      <c r="F120" s="82"/>
      <c r="G120" s="82"/>
    </row>
    <row r="121" customFormat="false" ht="12.75" hidden="true" customHeight="false" outlineLevel="0" collapsed="false">
      <c r="A121" s="82"/>
      <c r="B121" s="55" t="n">
        <v>250</v>
      </c>
      <c r="C121" s="111" t="s">
        <v>328</v>
      </c>
      <c r="D121" s="112" t="n">
        <f aca="false">F109</f>
        <v>2000</v>
      </c>
      <c r="E121" s="114" t="s">
        <v>328</v>
      </c>
      <c r="F121" s="76" t="n">
        <f aca="false">H112</f>
        <v>834.078687311132</v>
      </c>
      <c r="G121" s="82"/>
    </row>
    <row r="122" customFormat="false" ht="12.75" hidden="true" customHeight="false" outlineLevel="0" collapsed="false">
      <c r="A122" s="82"/>
      <c r="B122" s="82"/>
      <c r="C122" s="82"/>
      <c r="D122" s="29"/>
      <c r="E122" s="82"/>
      <c r="F122" s="82"/>
      <c r="G122" s="82"/>
    </row>
    <row r="123" customFormat="false" ht="12.75" hidden="true" customHeight="false" outlineLevel="0" collapsed="false">
      <c r="A123" s="82"/>
      <c r="B123" s="83" t="s">
        <v>327</v>
      </c>
      <c r="C123" s="29" t="s">
        <v>123</v>
      </c>
      <c r="D123" s="115" t="str">
        <f aca="false">D107&amp;" - (("&amp;FIXED(F109,2)&amp;" - 250) / ("&amp;FIXED(H112,2)&amp;" - 250) x 0.3 x "&amp;D107</f>
        <v>1600 - ((2,000.00 - 250) / (834.08 - 250) x 0.3 x 1600</v>
      </c>
      <c r="E123" s="82"/>
      <c r="F123" s="82"/>
      <c r="G123" s="82"/>
    </row>
    <row r="124" customFormat="false" ht="12.75" hidden="true" customHeight="false" outlineLevel="0" collapsed="false">
      <c r="A124" s="82"/>
      <c r="B124" s="82"/>
      <c r="C124" s="29" t="s">
        <v>123</v>
      </c>
      <c r="D124" s="116" t="n">
        <f aca="false">D107-((F109-250)/(H112-250)*0.3*D107)</f>
        <v>161.837611526233</v>
      </c>
      <c r="E124" s="82" t="s">
        <v>232</v>
      </c>
      <c r="F124" s="82"/>
      <c r="G124" s="82"/>
    </row>
    <row r="125" customFormat="false" ht="12.75" hidden="true" customHeight="false" outlineLevel="0" collapsed="false">
      <c r="A125" s="82"/>
      <c r="B125" s="82"/>
      <c r="C125" s="82"/>
      <c r="D125" s="29"/>
      <c r="E125" s="82"/>
      <c r="F125" s="82"/>
      <c r="G125" s="82"/>
    </row>
    <row r="126" customFormat="false" ht="12.75" hidden="true" customHeight="false" outlineLevel="0" collapsed="false">
      <c r="A126" s="82"/>
      <c r="B126" s="55" t="n">
        <f aca="false">F109</f>
        <v>2000</v>
      </c>
      <c r="C126" s="111" t="str">
        <f aca="false">IF(F109&gt;H112,"&gt;","&lt;")</f>
        <v>&gt;</v>
      </c>
      <c r="D126" s="114" t="n">
        <f aca="false">H112</f>
        <v>834.078687311132</v>
      </c>
      <c r="E126" s="82"/>
      <c r="F126" s="82"/>
      <c r="G126" s="82"/>
    </row>
    <row r="127" customFormat="false" ht="12.75" hidden="true" customHeight="false" outlineLevel="0" collapsed="false">
      <c r="A127" s="82"/>
      <c r="B127" s="82"/>
      <c r="C127" s="82"/>
      <c r="D127" s="82"/>
      <c r="E127" s="82"/>
      <c r="F127" s="82"/>
      <c r="G127" s="82"/>
    </row>
    <row r="128" customFormat="false" ht="12.75" hidden="true" customHeight="false" outlineLevel="0" collapsed="false">
      <c r="B128" s="83" t="s">
        <v>327</v>
      </c>
      <c r="C128" s="29" t="s">
        <v>123</v>
      </c>
      <c r="D128" s="36" t="str">
        <f aca="false">FIXED(H112,2)&amp;" x 0.7 x "&amp;D107</f>
        <v>834.08 x 0.7 x 1600</v>
      </c>
      <c r="E128" s="29" t="s">
        <v>123</v>
      </c>
      <c r="F128" s="31" t="n">
        <f aca="false">(H112/F109)*0.7*D107</f>
        <v>467.084064894234</v>
      </c>
      <c r="G128" s="0" t="s">
        <v>232</v>
      </c>
    </row>
    <row r="129" customFormat="false" ht="12.75" hidden="true" customHeight="false" outlineLevel="0" collapsed="false">
      <c r="D129" s="29" t="n">
        <f aca="false">F109</f>
        <v>2000</v>
      </c>
    </row>
    <row r="130" customFormat="false" ht="12.75" hidden="true" customHeight="false" outlineLevel="0" collapsed="false">
      <c r="B130" s="0" t="s">
        <v>329</v>
      </c>
      <c r="D130" s="29"/>
    </row>
    <row r="131" customFormat="false" ht="12.75" hidden="true" customHeight="false" outlineLevel="0" collapsed="false">
      <c r="B131" s="83" t="s">
        <v>327</v>
      </c>
      <c r="C131" s="29" t="s">
        <v>123</v>
      </c>
      <c r="D131" s="114" t="n">
        <f aca="false">IF(250&gt;=F109,D119,IF(H112&gt;F109,D124,F128))</f>
        <v>467.084064894234</v>
      </c>
      <c r="E131" s="0" t="s">
        <v>232</v>
      </c>
      <c r="F131" s="29" t="str">
        <f aca="false">IF(D131&gt;G131,"&gt;","&lt;")</f>
        <v>&lt;</v>
      </c>
      <c r="G131" s="0" t="n">
        <f aca="false">D107</f>
        <v>1600</v>
      </c>
      <c r="H131" s="0" t="s">
        <v>232</v>
      </c>
      <c r="I131" s="3" t="str">
        <f aca="false">IF(D131&lt;G131,"(OK)","(Gagal)")</f>
        <v>(OK)</v>
      </c>
    </row>
    <row r="132" customFormat="false" ht="12.75" hidden="true" customHeight="false" outlineLevel="0" collapsed="false">
      <c r="B132" s="83"/>
      <c r="C132" s="29"/>
      <c r="D132" s="114"/>
      <c r="F132" s="29"/>
      <c r="I132" s="3"/>
    </row>
    <row r="133" customFormat="false" ht="12.75" hidden="true" customHeight="false" outlineLevel="0" collapsed="false">
      <c r="B133" s="0" t="str">
        <f aca="false">"- Badan balok tidak diberi pengkau samping"</f>
        <v>- Badan balok tidak diberi pengkau samping</v>
      </c>
      <c r="D133" s="29"/>
    </row>
    <row r="134" customFormat="false" ht="12.75" hidden="true" customHeight="false" outlineLevel="0" collapsed="false">
      <c r="B134" s="83" t="s">
        <v>327</v>
      </c>
      <c r="C134" s="29" t="s">
        <v>123</v>
      </c>
      <c r="D134" s="0" t="str">
        <f aca="false">"0.042 x "&amp;F109&amp;" x "&amp;FIXED(H112,2)&amp;" x ( "&amp;C104&amp;" / "&amp;C103&amp;" )^3 x "&amp;D107</f>
        <v>0.042 x 2000 x 834.08 x ( 0.8 / 40 )^3 x 1600</v>
      </c>
    </row>
    <row r="135" customFormat="false" ht="12.75" hidden="true" customHeight="false" outlineLevel="0" collapsed="false">
      <c r="C135" s="29" t="s">
        <v>123</v>
      </c>
      <c r="D135" s="31" t="n">
        <f aca="false">0.042*F109*H112*(C104/C103)^3*D107</f>
        <v>896.801404596929</v>
      </c>
      <c r="E135" s="0" t="s">
        <v>232</v>
      </c>
      <c r="F135" s="29" t="str">
        <f aca="false">IF(D135&gt;G135,"&gt;","&lt;")</f>
        <v>&gt;</v>
      </c>
      <c r="G135" s="31" t="n">
        <f aca="false">D131</f>
        <v>467.084064894234</v>
      </c>
      <c r="H135" s="0" t="s">
        <v>232</v>
      </c>
      <c r="I135" s="3" t="str">
        <f aca="false">IF(D135&gt;G135,"(OK)","(Gagal)")</f>
        <v>(OK)</v>
      </c>
    </row>
    <row r="136" customFormat="false" ht="12.75" hidden="true" customHeight="false" outlineLevel="0" collapsed="false">
      <c r="C136" s="29"/>
      <c r="D136" s="31"/>
      <c r="F136" s="29"/>
      <c r="G136" s="31"/>
      <c r="I136" s="3"/>
    </row>
    <row r="137" customFormat="false" ht="12.75" hidden="false" customHeight="false" outlineLevel="0" collapsed="false">
      <c r="B137" s="51" t="s">
        <v>330</v>
      </c>
    </row>
    <row r="138" customFormat="false" ht="12.75" hidden="false" customHeight="false" outlineLevel="0" collapsed="false">
      <c r="B138" s="0" t="str">
        <f aca="false">"- Badan balok diberi pengkau samping"</f>
        <v>- Badan balok diberi pengkau samping</v>
      </c>
    </row>
    <row r="139" customFormat="false" ht="12.75" hidden="false" customHeight="false" outlineLevel="0" collapsed="false">
      <c r="B139" s="3" t="str">
        <f aca="false">"- Statis tertentu"</f>
        <v>- Statis tertentu</v>
      </c>
    </row>
    <row r="140" customFormat="false" ht="12.75" hidden="false" customHeight="false" outlineLevel="0" collapsed="false">
      <c r="B140" s="0" t="s">
        <v>291</v>
      </c>
      <c r="C140" s="7" t="n">
        <f aca="false">C103</f>
        <v>40</v>
      </c>
      <c r="D140" s="0" t="s">
        <v>132</v>
      </c>
      <c r="E140" s="0" t="s">
        <v>292</v>
      </c>
      <c r="F140" s="7" t="n">
        <f aca="false">F103</f>
        <v>20</v>
      </c>
      <c r="G140" s="0" t="s">
        <v>132</v>
      </c>
      <c r="H140" s="0" t="s">
        <v>321</v>
      </c>
      <c r="I140" s="7" t="n">
        <f aca="false">I103</f>
        <v>944</v>
      </c>
      <c r="J140" s="0" t="s">
        <v>219</v>
      </c>
    </row>
    <row r="141" customFormat="false" ht="12.75" hidden="false" customHeight="false" outlineLevel="0" collapsed="false">
      <c r="B141" s="0" t="s">
        <v>294</v>
      </c>
      <c r="C141" s="7" t="n">
        <f aca="false">C104</f>
        <v>0.8</v>
      </c>
      <c r="D141" s="0" t="s">
        <v>132</v>
      </c>
      <c r="E141" s="0" t="s">
        <v>293</v>
      </c>
      <c r="F141" s="7" t="n">
        <f aca="false">F104</f>
        <v>1.3</v>
      </c>
      <c r="G141" s="0" t="s">
        <v>132</v>
      </c>
      <c r="H141" s="0" t="s">
        <v>322</v>
      </c>
      <c r="I141" s="7" t="n">
        <f aca="false">I104</f>
        <v>944</v>
      </c>
      <c r="J141" s="0" t="s">
        <v>219</v>
      </c>
    </row>
    <row r="142" customFormat="false" ht="12.75" hidden="false" customHeight="false" outlineLevel="0" collapsed="false">
      <c r="B142" s="0" t="s">
        <v>310</v>
      </c>
      <c r="C142" s="7" t="n">
        <f aca="false">C90</f>
        <v>1300</v>
      </c>
      <c r="D142" s="0" t="s">
        <v>132</v>
      </c>
      <c r="E142" s="0" t="s">
        <v>211</v>
      </c>
      <c r="F142" s="7" t="n">
        <f aca="false">F105</f>
        <v>1740</v>
      </c>
      <c r="G142" s="0" t="s">
        <v>210</v>
      </c>
      <c r="H142" s="0" t="s">
        <v>323</v>
      </c>
      <c r="I142" s="7" t="n">
        <f aca="false">I105</f>
        <v>950.25</v>
      </c>
      <c r="J142" s="0" t="s">
        <v>219</v>
      </c>
    </row>
    <row r="143" customFormat="false" ht="12.75" hidden="false" customHeight="false" outlineLevel="0" collapsed="false">
      <c r="B143" s="20" t="s">
        <v>311</v>
      </c>
      <c r="C143" s="82"/>
      <c r="E143" s="7" t="n">
        <f aca="false">E106</f>
        <v>360</v>
      </c>
      <c r="H143" s="0" t="s">
        <v>331</v>
      </c>
      <c r="I143" s="0" t="n">
        <f aca="false">2.1*10^6</f>
        <v>2100000</v>
      </c>
      <c r="J143" s="0" t="s">
        <v>232</v>
      </c>
    </row>
    <row r="144" customFormat="false" ht="12.75" hidden="false" customHeight="false" outlineLevel="0" collapsed="false">
      <c r="B144" s="83" t="s">
        <v>231</v>
      </c>
      <c r="D144" s="84" t="n">
        <f aca="false">IF(E143=310,1400,IF(E143=360,1600,IF(E143=430,1666,IF(E143=510,1867,""))))</f>
        <v>1600</v>
      </c>
      <c r="E144" s="0" t="s">
        <v>232</v>
      </c>
    </row>
    <row r="146" customFormat="false" ht="12.75" hidden="false" customHeight="false" outlineLevel="0" collapsed="false">
      <c r="B146" s="0" t="s">
        <v>324</v>
      </c>
      <c r="C146" s="29" t="s">
        <v>123</v>
      </c>
      <c r="D146" s="109" t="str">
        <f aca="false">C142&amp;" x "&amp;C140</f>
        <v>1300 x 40</v>
      </c>
      <c r="E146" s="29" t="s">
        <v>123</v>
      </c>
      <c r="F146" s="0" t="n">
        <f aca="false">(C142*C140)/(F140*F141)</f>
        <v>2000</v>
      </c>
    </row>
    <row r="147" customFormat="false" ht="12.75" hidden="false" customHeight="false" outlineLevel="0" collapsed="false">
      <c r="D147" s="29" t="str">
        <f aca="false">F140&amp;" x "&amp;F141</f>
        <v>20 x 1.3</v>
      </c>
    </row>
    <row r="149" customFormat="false" ht="12.75" hidden="false" customHeight="false" outlineLevel="0" collapsed="false">
      <c r="B149" s="0" t="s">
        <v>332</v>
      </c>
      <c r="C149" s="29" t="s">
        <v>123</v>
      </c>
      <c r="D149" s="110" t="str">
        <f aca="false">"0.63 x ("&amp;I143&amp;")"</f>
        <v>0.63 x (2100000)</v>
      </c>
      <c r="E149" s="29" t="s">
        <v>123</v>
      </c>
      <c r="F149" s="31" t="n">
        <f aca="false">0.63*I143/D144</f>
        <v>826.875</v>
      </c>
    </row>
    <row r="150" customFormat="false" ht="12.75" hidden="false" customHeight="false" outlineLevel="0" collapsed="false">
      <c r="D150" s="29" t="n">
        <f aca="false">D144</f>
        <v>1600</v>
      </c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B152" s="55" t="n">
        <f aca="false">F146</f>
        <v>2000</v>
      </c>
      <c r="C152" s="111" t="str">
        <f aca="false">"=&lt;"</f>
        <v>=&lt;</v>
      </c>
      <c r="D152" s="112" t="n">
        <v>250</v>
      </c>
      <c r="E152" s="82"/>
      <c r="F152" s="82"/>
    </row>
    <row r="153" customFormat="false" ht="12.75" hidden="false" customHeight="false" outlineLevel="0" collapsed="false">
      <c r="B153" s="82"/>
      <c r="C153" s="29"/>
      <c r="D153" s="113"/>
      <c r="E153" s="82"/>
      <c r="F153" s="82"/>
    </row>
    <row r="154" customFormat="false" ht="12.75" hidden="false" customHeight="false" outlineLevel="0" collapsed="false">
      <c r="B154" s="83" t="s">
        <v>327</v>
      </c>
      <c r="C154" s="29" t="s">
        <v>123</v>
      </c>
      <c r="D154" s="29" t="n">
        <f aca="false">D144</f>
        <v>1600</v>
      </c>
      <c r="E154" s="82" t="s">
        <v>232</v>
      </c>
      <c r="F154" s="82"/>
    </row>
    <row r="155" customFormat="false" ht="12.75" hidden="false" customHeight="false" outlineLevel="0" collapsed="false">
      <c r="B155" s="82"/>
      <c r="C155" s="82"/>
      <c r="D155" s="29"/>
      <c r="E155" s="82"/>
      <c r="F155" s="82"/>
    </row>
    <row r="156" customFormat="false" ht="12.75" hidden="false" customHeight="false" outlineLevel="0" collapsed="false">
      <c r="B156" s="55" t="n">
        <v>250</v>
      </c>
      <c r="C156" s="111" t="s">
        <v>328</v>
      </c>
      <c r="D156" s="112" t="n">
        <f aca="false">F146</f>
        <v>2000</v>
      </c>
      <c r="E156" s="114" t="s">
        <v>328</v>
      </c>
      <c r="F156" s="76" t="n">
        <f aca="false">F149</f>
        <v>826.875</v>
      </c>
    </row>
    <row r="157" customFormat="false" ht="12.75" hidden="false" customHeight="false" outlineLevel="0" collapsed="false">
      <c r="B157" s="82"/>
      <c r="C157" s="82"/>
      <c r="D157" s="29"/>
      <c r="E157" s="82"/>
      <c r="F157" s="82"/>
    </row>
    <row r="158" customFormat="false" ht="12.75" hidden="false" customHeight="false" outlineLevel="0" collapsed="false">
      <c r="B158" s="83" t="s">
        <v>327</v>
      </c>
      <c r="C158" s="29" t="s">
        <v>123</v>
      </c>
      <c r="D158" s="115" t="str">
        <f aca="false">D144&amp;" - (("&amp;FIXED(F146,2)&amp;" - 250) / ("&amp;FIXED(F149,2)&amp;" - 250) x 0.3 x "&amp;D144</f>
        <v>1600 - ((2,000.00 - 250) / (826.88 - 250) x 0.3 x 1600</v>
      </c>
      <c r="E158" s="82"/>
      <c r="F158" s="82"/>
    </row>
    <row r="159" customFormat="false" ht="12.75" hidden="false" customHeight="false" outlineLevel="0" collapsed="false">
      <c r="B159" s="82"/>
      <c r="C159" s="29" t="s">
        <v>123</v>
      </c>
      <c r="D159" s="116" t="n">
        <f aca="false">D144-((F146-250)/(F149-250)*0.3*D144)</f>
        <v>143.878656554713</v>
      </c>
      <c r="E159" s="82" t="s">
        <v>232</v>
      </c>
      <c r="F159" s="82"/>
    </row>
    <row r="160" customFormat="false" ht="12.75" hidden="false" customHeight="false" outlineLevel="0" collapsed="false">
      <c r="B160" s="82"/>
      <c r="C160" s="82"/>
      <c r="D160" s="29"/>
      <c r="E160" s="82"/>
      <c r="F160" s="82"/>
    </row>
    <row r="161" customFormat="false" ht="12.75" hidden="false" customHeight="false" outlineLevel="0" collapsed="false">
      <c r="B161" s="55" t="n">
        <f aca="false">F146</f>
        <v>2000</v>
      </c>
      <c r="C161" s="111" t="str">
        <f aca="false">IF(F146&gt;F149,"&gt;","&lt;")</f>
        <v>&gt;</v>
      </c>
      <c r="D161" s="114" t="n">
        <f aca="false">F149</f>
        <v>826.875</v>
      </c>
      <c r="E161" s="82"/>
      <c r="F161" s="82"/>
    </row>
    <row r="163" customFormat="false" ht="12.75" hidden="false" customHeight="false" outlineLevel="0" collapsed="false">
      <c r="B163" s="83" t="s">
        <v>327</v>
      </c>
      <c r="C163" s="29" t="s">
        <v>123</v>
      </c>
      <c r="D163" s="36" t="str">
        <f aca="false">FIXED(F149,2)&amp;" x 0.7 x "&amp;D144</f>
        <v>826.88 x 0.7 x 1600</v>
      </c>
      <c r="E163" s="29" t="s">
        <v>123</v>
      </c>
      <c r="F163" s="31" t="n">
        <f aca="false">(F149/F146)*0.7*D144</f>
        <v>463.05</v>
      </c>
      <c r="G163" s="0" t="s">
        <v>232</v>
      </c>
    </row>
    <row r="164" customFormat="false" ht="12.75" hidden="false" customHeight="false" outlineLevel="0" collapsed="false">
      <c r="D164" s="29" t="n">
        <f aca="false">F146</f>
        <v>2000</v>
      </c>
    </row>
    <row r="165" customFormat="false" ht="12.75" hidden="false" customHeight="false" outlineLevel="0" collapsed="false">
      <c r="B165" s="0" t="s">
        <v>329</v>
      </c>
      <c r="D165" s="29"/>
    </row>
    <row r="166" customFormat="false" ht="12.75" hidden="false" customHeight="false" outlineLevel="0" collapsed="false">
      <c r="B166" s="83" t="s">
        <v>327</v>
      </c>
      <c r="C166" s="29" t="s">
        <v>123</v>
      </c>
      <c r="D166" s="114" t="n">
        <f aca="false">IF(250&gt;=F146,D154,IF(F149&gt;F146,D159,F163))</f>
        <v>463.05</v>
      </c>
      <c r="E166" s="0" t="s">
        <v>232</v>
      </c>
      <c r="F166" s="29" t="str">
        <f aca="false">IF(D166&gt;G166,"&gt;","&lt;")</f>
        <v>&lt;</v>
      </c>
      <c r="G166" s="0" t="n">
        <f aca="false">D144</f>
        <v>1600</v>
      </c>
      <c r="H166" s="0" t="s">
        <v>232</v>
      </c>
      <c r="I166" s="3" t="str">
        <f aca="false">IF(D166&lt;G166,"(OK)","(Gagal)")</f>
        <v>(OK)</v>
      </c>
    </row>
    <row r="167" customFormat="false" ht="12.75" hidden="true" customHeight="false" outlineLevel="0" collapsed="false">
      <c r="B167" s="83"/>
      <c r="C167" s="29"/>
      <c r="D167" s="114"/>
      <c r="F167" s="29"/>
      <c r="I167" s="3"/>
    </row>
    <row r="168" customFormat="false" ht="12.75" hidden="true" customHeight="false" outlineLevel="0" collapsed="false">
      <c r="B168" s="0" t="str">
        <f aca="false">"- Badan balok tidak diberi pengkau samping"</f>
        <v>- Badan balok tidak diberi pengkau samping</v>
      </c>
      <c r="D168" s="29"/>
    </row>
    <row r="169" customFormat="false" ht="12.75" hidden="true" customHeight="false" outlineLevel="0" collapsed="false">
      <c r="B169" s="83" t="s">
        <v>327</v>
      </c>
      <c r="C169" s="29" t="s">
        <v>123</v>
      </c>
      <c r="D169" s="0" t="str">
        <f aca="false">"0.042 x "&amp;F146&amp;" x "&amp;FIXED(F149,2)&amp;" x ( "&amp;C141&amp;" / "&amp;C140&amp;" )^3 x "&amp;D144</f>
        <v>0.042 x 2000 x 826.88 x ( 0.8 / 40 )^3 x 1600</v>
      </c>
    </row>
    <row r="170" customFormat="false" ht="12.75" hidden="true" customHeight="false" outlineLevel="0" collapsed="false">
      <c r="C170" s="29" t="s">
        <v>123</v>
      </c>
      <c r="D170" s="31" t="n">
        <f aca="false">0.042*F146*F149*(C141/C140)^3*D144</f>
        <v>889.056</v>
      </c>
      <c r="E170" s="0" t="s">
        <v>232</v>
      </c>
      <c r="F170" s="29" t="str">
        <f aca="false">IF(D170&gt;G170,"&gt;","&lt;")</f>
        <v>&gt;</v>
      </c>
      <c r="G170" s="31" t="n">
        <f aca="false">D166</f>
        <v>463.05</v>
      </c>
      <c r="H170" s="0" t="s">
        <v>232</v>
      </c>
      <c r="I170" s="3" t="str">
        <f aca="false">IF(D170&gt;G170,"(OK)","(Gagal)")</f>
        <v>(OK)</v>
      </c>
    </row>
    <row r="171" customFormat="false" ht="12.75" hidden="true" customHeight="false" outlineLevel="0" collapsed="false">
      <c r="C171" s="29"/>
      <c r="D171" s="31"/>
      <c r="F171" s="29"/>
      <c r="G171" s="31"/>
      <c r="I171" s="3"/>
    </row>
    <row r="172" customFormat="false" ht="12.75" hidden="true" customHeight="false" outlineLevel="0" collapsed="false">
      <c r="B172" s="51" t="s">
        <v>333</v>
      </c>
    </row>
    <row r="173" customFormat="false" ht="12.75" hidden="true" customHeight="false" outlineLevel="0" collapsed="false">
      <c r="B173" s="0" t="str">
        <f aca="false">"- Badan balok diberi pengkau samping"</f>
        <v>- Badan balok diberi pengkau samping</v>
      </c>
    </row>
    <row r="174" customFormat="false" ht="12.75" hidden="true" customHeight="false" outlineLevel="0" collapsed="false">
      <c r="B174" s="3" t="str">
        <f aca="false">"- Statis tertentu"</f>
        <v>- Statis tertentu</v>
      </c>
    </row>
    <row r="175" customFormat="false" ht="12.75" hidden="true" customHeight="false" outlineLevel="0" collapsed="false">
      <c r="B175" s="0" t="s">
        <v>291</v>
      </c>
      <c r="C175" s="3" t="n">
        <f aca="false">C140</f>
        <v>40</v>
      </c>
      <c r="D175" s="0" t="s">
        <v>132</v>
      </c>
      <c r="E175" s="0" t="s">
        <v>292</v>
      </c>
      <c r="F175" s="3" t="n">
        <f aca="false">F140</f>
        <v>20</v>
      </c>
      <c r="G175" s="0" t="s">
        <v>132</v>
      </c>
      <c r="H175" s="0" t="s">
        <v>321</v>
      </c>
      <c r="I175" s="3" t="n">
        <f aca="false">I140</f>
        <v>944</v>
      </c>
      <c r="J175" s="0" t="s">
        <v>219</v>
      </c>
    </row>
    <row r="176" customFormat="false" ht="12.75" hidden="true" customHeight="false" outlineLevel="0" collapsed="false">
      <c r="B176" s="0" t="s">
        <v>294</v>
      </c>
      <c r="C176" s="3" t="n">
        <f aca="false">C141</f>
        <v>0.8</v>
      </c>
      <c r="D176" s="0" t="s">
        <v>132</v>
      </c>
      <c r="E176" s="0" t="s">
        <v>293</v>
      </c>
      <c r="F176" s="3" t="n">
        <f aca="false">F141</f>
        <v>1.3</v>
      </c>
      <c r="G176" s="0" t="s">
        <v>132</v>
      </c>
      <c r="H176" s="0" t="s">
        <v>322</v>
      </c>
      <c r="I176" s="3" t="n">
        <f aca="false">I141</f>
        <v>944</v>
      </c>
      <c r="J176" s="0" t="s">
        <v>219</v>
      </c>
    </row>
    <row r="177" customFormat="false" ht="12.75" hidden="true" customHeight="false" outlineLevel="0" collapsed="false">
      <c r="B177" s="0" t="s">
        <v>310</v>
      </c>
      <c r="C177" s="3" t="n">
        <f aca="false">C142</f>
        <v>1300</v>
      </c>
      <c r="D177" s="0" t="s">
        <v>132</v>
      </c>
      <c r="E177" s="0" t="s">
        <v>211</v>
      </c>
      <c r="F177" s="3" t="n">
        <f aca="false">F142</f>
        <v>1740</v>
      </c>
      <c r="G177" s="0" t="s">
        <v>210</v>
      </c>
      <c r="H177" s="0" t="s">
        <v>323</v>
      </c>
      <c r="I177" s="3" t="n">
        <f aca="false">I142</f>
        <v>950.25</v>
      </c>
      <c r="J177" s="0" t="s">
        <v>219</v>
      </c>
    </row>
    <row r="178" customFormat="false" ht="12.75" hidden="true" customHeight="false" outlineLevel="0" collapsed="false">
      <c r="B178" s="20" t="s">
        <v>311</v>
      </c>
      <c r="C178" s="82"/>
      <c r="E178" s="3" t="n">
        <f aca="false">E143</f>
        <v>360</v>
      </c>
      <c r="H178" s="0" t="s">
        <v>331</v>
      </c>
      <c r="I178" s="0" t="n">
        <f aca="false">2.1*10^6</f>
        <v>2100000</v>
      </c>
      <c r="J178" s="0" t="s">
        <v>232</v>
      </c>
    </row>
    <row r="179" customFormat="false" ht="12.75" hidden="true" customHeight="false" outlineLevel="0" collapsed="false">
      <c r="B179" s="83" t="s">
        <v>231</v>
      </c>
      <c r="D179" s="84" t="n">
        <f aca="false">IF(E178=310,1400,IF(E178=360,1600,IF(E178=430,1666,IF(E178=510,1867,""))))</f>
        <v>1600</v>
      </c>
      <c r="E179" s="0" t="s">
        <v>232</v>
      </c>
      <c r="H179" s="0" t="s">
        <v>239</v>
      </c>
      <c r="I179" s="3" t="n">
        <v>2</v>
      </c>
    </row>
    <row r="180" customFormat="false" ht="12.75" hidden="true" customHeight="false" outlineLevel="0" collapsed="false">
      <c r="B180" s="83"/>
      <c r="D180" s="84"/>
      <c r="H180" s="83" t="s">
        <v>236</v>
      </c>
      <c r="I180" s="108" t="n">
        <f aca="false">D57</f>
        <v>113.131709602529</v>
      </c>
      <c r="J180" s="74" t="s">
        <v>232</v>
      </c>
    </row>
    <row r="181" customFormat="false" ht="12.75" hidden="true" customHeight="false" outlineLevel="0" collapsed="false">
      <c r="C181" s="29"/>
      <c r="D181" s="31"/>
      <c r="F181" s="29"/>
      <c r="G181" s="31"/>
      <c r="I181" s="3"/>
    </row>
    <row r="182" customFormat="false" ht="12.75" hidden="true" customHeight="false" outlineLevel="0" collapsed="false">
      <c r="B182" s="0" t="s">
        <v>334</v>
      </c>
      <c r="C182" s="29" t="s">
        <v>123</v>
      </c>
      <c r="D182" s="96" t="n">
        <f aca="false">C177</f>
        <v>1300</v>
      </c>
      <c r="E182" s="29" t="s">
        <v>123</v>
      </c>
      <c r="F182" s="117" t="n">
        <f aca="false">C177/(I179+1)</f>
        <v>433.333333333333</v>
      </c>
      <c r="G182" s="31" t="s">
        <v>132</v>
      </c>
      <c r="I182" s="3"/>
    </row>
    <row r="183" customFormat="false" ht="12.75" hidden="true" customHeight="false" outlineLevel="0" collapsed="false">
      <c r="C183" s="29"/>
      <c r="D183" s="62" t="str">
        <f aca="false">I179&amp;" + 1"</f>
        <v>2 + 1</v>
      </c>
      <c r="F183" s="29"/>
      <c r="G183" s="31"/>
      <c r="I183" s="7"/>
    </row>
    <row r="184" customFormat="false" ht="12.75" hidden="true" customHeight="false" outlineLevel="0" collapsed="false">
      <c r="B184" s="0" t="s">
        <v>335</v>
      </c>
      <c r="C184" s="29" t="s">
        <v>123</v>
      </c>
      <c r="D184" s="31" t="str">
        <f aca="false">F175&amp;" x "&amp;F176</f>
        <v>20 x 1.3</v>
      </c>
      <c r="E184" s="29" t="s">
        <v>123</v>
      </c>
      <c r="F184" s="73" t="n">
        <f aca="false">F175*F176</f>
        <v>26</v>
      </c>
      <c r="G184" s="31" t="s">
        <v>213</v>
      </c>
      <c r="I184" s="3"/>
    </row>
    <row r="185" customFormat="false" ht="12.75" hidden="true" customHeight="false" outlineLevel="0" collapsed="false">
      <c r="B185" s="0" t="s">
        <v>336</v>
      </c>
      <c r="C185" s="29" t="s">
        <v>123</v>
      </c>
      <c r="D185" s="31" t="str">
        <f aca="false">C176&amp;" x "&amp;C175</f>
        <v>0.8 x 40</v>
      </c>
      <c r="E185" s="29" t="s">
        <v>123</v>
      </c>
      <c r="F185" s="73" t="n">
        <f aca="false">C176*C175</f>
        <v>32</v>
      </c>
      <c r="G185" s="31" t="s">
        <v>213</v>
      </c>
      <c r="I185" s="3"/>
    </row>
    <row r="186" customFormat="false" ht="12.75" hidden="true" customHeight="false" outlineLevel="0" collapsed="false">
      <c r="B186" s="0" t="s">
        <v>337</v>
      </c>
      <c r="C186" s="29" t="s">
        <v>123</v>
      </c>
      <c r="D186" s="31" t="str">
        <f aca="false">F184&amp;" + 1/6 x "&amp;F185</f>
        <v>26 + 1/6 x 32</v>
      </c>
      <c r="E186" s="29" t="s">
        <v>123</v>
      </c>
      <c r="F186" s="117" t="n">
        <f aca="false">F184+1/6*F185</f>
        <v>31.3333333333333</v>
      </c>
      <c r="G186" s="31" t="s">
        <v>213</v>
      </c>
      <c r="I186" s="3"/>
    </row>
    <row r="187" customFormat="false" ht="12.75" hidden="true" customHeight="false" outlineLevel="0" collapsed="false">
      <c r="B187" s="0" t="s">
        <v>338</v>
      </c>
      <c r="C187" s="29" t="s">
        <v>123</v>
      </c>
      <c r="D187" s="31" t="str">
        <f aca="false">"sqrt(("&amp;FIXED(F182,2)&amp;"x"&amp;F177&amp;") / "&amp;FIXED(F186,2)</f>
        <v>sqrt((433.33x1740) / 31.33</v>
      </c>
      <c r="F187" s="73"/>
      <c r="G187" s="31"/>
      <c r="I187" s="3"/>
    </row>
    <row r="188" customFormat="false" ht="12.75" hidden="true" customHeight="false" outlineLevel="0" collapsed="false">
      <c r="C188" s="29"/>
      <c r="D188" s="31"/>
      <c r="E188" s="29" t="s">
        <v>123</v>
      </c>
      <c r="F188" s="117" t="n">
        <f aca="false">SQRT((F182*F177)/F186)</f>
        <v>155.12520680803</v>
      </c>
      <c r="G188" s="31" t="s">
        <v>210</v>
      </c>
      <c r="I188" s="3"/>
    </row>
    <row r="189" customFormat="false" ht="12.75" hidden="true" customHeight="false" outlineLevel="0" collapsed="false">
      <c r="B189" s="0" t="s">
        <v>339</v>
      </c>
      <c r="C189" s="29" t="s">
        <v>123</v>
      </c>
      <c r="D189" s="31" t="str">
        <f aca="false">C177&amp;" / "&amp;FIXED(F188,2)</f>
        <v>1300 / 155.13</v>
      </c>
      <c r="E189" s="29" t="s">
        <v>123</v>
      </c>
      <c r="F189" s="117" t="n">
        <f aca="false">C177/F188</f>
        <v>8.38032726434184</v>
      </c>
      <c r="G189" s="31"/>
      <c r="I189" s="3"/>
    </row>
    <row r="190" customFormat="false" ht="12.75" hidden="true" customHeight="false" outlineLevel="0" collapsed="false">
      <c r="B190" s="0" t="s">
        <v>340</v>
      </c>
      <c r="C190" s="29" t="s">
        <v>123</v>
      </c>
      <c r="D190" s="31" t="str">
        <f aca="false">"3.14 x sqrt("&amp;I178&amp;"/(0.7 x "&amp;D179&amp;"))"</f>
        <v>3.14 x sqrt(2100000/(0.7 x 1600))</v>
      </c>
      <c r="F190" s="29"/>
      <c r="G190" s="31"/>
      <c r="I190" s="3"/>
    </row>
    <row r="191" customFormat="false" ht="12.75" hidden="true" customHeight="false" outlineLevel="0" collapsed="false">
      <c r="C191" s="29"/>
      <c r="D191" s="31"/>
      <c r="E191" s="29" t="s">
        <v>123</v>
      </c>
      <c r="F191" s="117" t="n">
        <f aca="false">3.14*SQRT(I178/(0.7*D179))</f>
        <v>135.965988394157</v>
      </c>
      <c r="G191" s="31"/>
      <c r="I191" s="3"/>
    </row>
    <row r="192" customFormat="false" ht="12.75" hidden="true" customHeight="false" outlineLevel="0" collapsed="false">
      <c r="B192" s="0" t="s">
        <v>341</v>
      </c>
      <c r="C192" s="29" t="s">
        <v>123</v>
      </c>
      <c r="D192" s="31" t="str">
        <f aca="false">FIXED(F189,2)&amp;" / "&amp;FIXED(F191,2)</f>
        <v>8.38 / 135.97</v>
      </c>
      <c r="E192" s="29" t="s">
        <v>123</v>
      </c>
      <c r="F192" s="118" t="n">
        <f aca="false">F189/F191</f>
        <v>0.0616354675409544</v>
      </c>
      <c r="G192" s="31"/>
      <c r="I192" s="3"/>
    </row>
    <row r="193" customFormat="false" ht="12.75" hidden="true" customHeight="false" outlineLevel="0" collapsed="false">
      <c r="C193" s="55" t="s">
        <v>342</v>
      </c>
      <c r="D193" s="31"/>
      <c r="E193" s="29" t="s">
        <v>123</v>
      </c>
      <c r="F193" s="73" t="n">
        <v>1</v>
      </c>
      <c r="G193" s="31"/>
      <c r="H193" s="73"/>
      <c r="I193" s="3"/>
    </row>
    <row r="194" customFormat="false" ht="12.75" hidden="true" customHeight="false" outlineLevel="0" collapsed="false">
      <c r="C194" s="55" t="s">
        <v>343</v>
      </c>
      <c r="D194" s="31"/>
      <c r="E194" s="29"/>
      <c r="F194" s="29"/>
      <c r="G194" s="31"/>
      <c r="H194" s="29"/>
      <c r="I194" s="3"/>
    </row>
    <row r="195" customFormat="false" ht="12.75" hidden="true" customHeight="false" outlineLevel="0" collapsed="false">
      <c r="C195" s="29" t="s">
        <v>123</v>
      </c>
      <c r="D195" s="31" t="str">
        <f aca="false">"1.14/(1.593-"&amp;FIXED(F192,5)&amp;")"</f>
        <v>1.14/(1.593-0.06164)</v>
      </c>
      <c r="E195" s="29" t="s">
        <v>123</v>
      </c>
      <c r="F195" s="118" t="n">
        <f aca="false">1.14/(1.593-F192)</f>
        <v>0.744434114697304</v>
      </c>
      <c r="G195" s="31"/>
      <c r="H195" s="118"/>
      <c r="I195" s="3"/>
    </row>
    <row r="196" customFormat="false" ht="12.75" hidden="true" customHeight="false" outlineLevel="0" collapsed="false">
      <c r="C196" s="55" t="s">
        <v>344</v>
      </c>
      <c r="D196" s="31"/>
      <c r="E196" s="29"/>
      <c r="F196" s="29"/>
      <c r="G196" s="31"/>
      <c r="H196" s="29"/>
      <c r="I196" s="3"/>
    </row>
    <row r="197" customFormat="false" ht="12.75" hidden="true" customHeight="false" outlineLevel="0" collapsed="false">
      <c r="C197" s="29" t="s">
        <v>123</v>
      </c>
      <c r="D197" s="31" t="str">
        <f aca="false">"2.281 x "&amp;FIXED(F192,5)</f>
        <v>2.281 x 0.06164</v>
      </c>
      <c r="E197" s="29" t="s">
        <v>123</v>
      </c>
      <c r="F197" s="118" t="n">
        <f aca="false">2.281*F192</f>
        <v>0.140590501460917</v>
      </c>
      <c r="G197" s="31"/>
      <c r="H197" s="118"/>
      <c r="I197" s="3"/>
    </row>
    <row r="198" customFormat="false" ht="12.75" hidden="true" customHeight="false" outlineLevel="0" collapsed="false">
      <c r="B198" s="31" t="str">
        <f aca="false">IF(F192&lt;=0.163,C193,IF(AND(F192&gt;0.163,F192&lt;1),C196,C196))&amp;"     w"</f>
        <v>lamda s&lt;=0.163     w</v>
      </c>
      <c r="C198" s="29"/>
      <c r="E198" s="29" t="s">
        <v>123</v>
      </c>
      <c r="F198" s="119" t="n">
        <f aca="false">IF(F192&lt;=0.163,F193,IF(AND(F192&gt;0.163,F192&lt;1),F195,F197))</f>
        <v>1</v>
      </c>
      <c r="G198" s="31"/>
      <c r="I198" s="3"/>
    </row>
    <row r="199" customFormat="false" ht="12.75" hidden="true" customHeight="false" outlineLevel="0" collapsed="false">
      <c r="C199" s="29"/>
      <c r="D199" s="31"/>
      <c r="F199" s="29"/>
      <c r="G199" s="31"/>
      <c r="I199" s="3"/>
    </row>
    <row r="200" customFormat="false" ht="12.75" hidden="true" customHeight="false" outlineLevel="0" collapsed="false">
      <c r="B200" s="0" t="s">
        <v>345</v>
      </c>
      <c r="C200" s="29"/>
      <c r="D200" s="31" t="str">
        <f aca="false">D179&amp;" / "&amp;FIXED(F198,5)</f>
        <v>1600 / 1.00000</v>
      </c>
      <c r="E200" s="29" t="s">
        <v>123</v>
      </c>
      <c r="F200" s="73" t="n">
        <f aca="false">D179/F198</f>
        <v>1600</v>
      </c>
      <c r="G200" s="62" t="str">
        <f aca="false">IF(F200&gt;H200," &gt; "," &lt;")</f>
        <v> &gt; </v>
      </c>
      <c r="H200" s="120" t="n">
        <f aca="false">I180</f>
        <v>113.131709602529</v>
      </c>
      <c r="I200" s="3" t="str">
        <f aca="false">IF(F200&gt;H200,"Kontrol kip ok ","beri pengaku samping")</f>
        <v>Kontrol kip ok </v>
      </c>
    </row>
  </sheetData>
  <printOptions headings="false" gridLines="false" gridLinesSet="true" horizontalCentered="false" verticalCentered="false"/>
  <pageMargins left="1.39027777777778" right="0.509722222222222" top="1.04027777777778" bottom="1.01041666666667" header="0.511811023622047" footer="0.89027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HAL B-&amp;P&amp;R&amp;"Arial Narrow,Italic"&amp;8DESA KINCANG WETAN KEC JIWAN KAB MADIUN
GUEST HOUSE
ALCO - TS/&amp;D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4:J171"/>
  <sheetViews>
    <sheetView showFormulas="false" showGridLines="fals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D168" activeCellId="0" sqref="D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56"/>
    <col collapsed="false" customWidth="true" hidden="false" outlineLevel="0" max="3" min="3" style="0" width="5.41"/>
    <col collapsed="false" customWidth="true" hidden="false" outlineLevel="0" max="4" min="4" style="0" width="20.99"/>
    <col collapsed="false" customWidth="true" hidden="false" outlineLevel="0" max="5" min="5" style="0" width="7.14"/>
    <col collapsed="false" customWidth="true" hidden="false" outlineLevel="0" max="6" min="6" style="0" width="19.99"/>
    <col collapsed="false" customWidth="true" hidden="false" outlineLevel="0" max="7" min="7" style="0" width="10.13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0" min="10" style="0" width="8.56"/>
    <col collapsed="false" customWidth="true" hidden="false" outlineLevel="0" max="12" min="11" style="0" width="10.56"/>
  </cols>
  <sheetData>
    <row r="4" customFormat="false" ht="22.5" hidden="false" customHeight="false" outlineLevel="0" collapsed="false">
      <c r="B4" s="27" t="str">
        <f aca="false">"BATANG "&amp;E12&amp;" ("&amp;H46*0.01&amp;"m), Stud "&amp;D148&amp;"D"&amp;D144&amp;" - "&amp;FIXED(D171,0)&amp;"cm (h="&amp;D143&amp;"mm)"</f>
        <v>BATANG WF 400.200.8.13 (6m), Stud 2D19 - 115cm (h=75mm)</v>
      </c>
      <c r="C4" s="47"/>
      <c r="D4" s="47"/>
    </row>
    <row r="5" customFormat="false" ht="15.75" hidden="false" customHeight="false" outlineLevel="0" collapsed="false">
      <c r="B5" s="9"/>
      <c r="C5" s="9"/>
      <c r="D5" s="9"/>
      <c r="I5" s="48"/>
    </row>
    <row r="6" customFormat="false" ht="15.75" hidden="false" customHeight="false" outlineLevel="0" collapsed="false">
      <c r="B6" s="50" t="str">
        <f aca="false">"Kuda-kuda "&amp;E10&amp;" "&amp;E11</f>
        <v>Kuda-kuda A DETAIL A</v>
      </c>
      <c r="C6" s="9"/>
      <c r="D6" s="9"/>
    </row>
    <row r="7" customFormat="false" ht="15.75" hidden="false" customHeight="false" outlineLevel="0" collapsed="false">
      <c r="B7" s="50"/>
      <c r="C7" s="9"/>
      <c r="D7" s="9"/>
    </row>
    <row r="8" customFormat="false" ht="15" hidden="false" customHeight="false" outlineLevel="0" collapsed="false">
      <c r="B8" s="50" t="s">
        <v>163</v>
      </c>
    </row>
    <row r="9" customFormat="false" ht="12.75" hidden="false" customHeight="false" outlineLevel="0" collapsed="false">
      <c r="B9" s="7" t="s">
        <v>258</v>
      </c>
    </row>
    <row r="10" customFormat="false" ht="12.75" hidden="false" customHeight="false" outlineLevel="0" collapsed="false">
      <c r="B10" s="7" t="s">
        <v>259</v>
      </c>
      <c r="E10" s="3" t="s">
        <v>212</v>
      </c>
    </row>
    <row r="11" customFormat="false" ht="12.75" hidden="false" customHeight="false" outlineLevel="0" collapsed="false">
      <c r="B11" s="7" t="s">
        <v>260</v>
      </c>
      <c r="E11" s="3" t="s">
        <v>261</v>
      </c>
      <c r="F11" s="29"/>
    </row>
    <row r="12" customFormat="false" ht="12.75" hidden="false" customHeight="false" outlineLevel="0" collapsed="false">
      <c r="B12" s="7" t="s">
        <v>262</v>
      </c>
      <c r="E12" s="20" t="str">
        <f aca="false">VLOOKUP(I12,B16:J27,3)</f>
        <v>WF 400.200.8.13</v>
      </c>
      <c r="H12" s="52" t="s">
        <v>263</v>
      </c>
      <c r="I12" s="53" t="n">
        <v>8</v>
      </c>
    </row>
    <row r="13" customFormat="false" ht="12.75" hidden="false" customHeight="false" outlineLevel="0" collapsed="false">
      <c r="B13" s="7"/>
      <c r="E13" s="54"/>
    </row>
    <row r="14" customFormat="false" ht="12.75" hidden="true" customHeight="false" outlineLevel="0" collapsed="false">
      <c r="B14" s="100" t="s">
        <v>172</v>
      </c>
      <c r="C14" s="99"/>
      <c r="D14" s="101"/>
      <c r="E14" s="102"/>
      <c r="F14" s="101"/>
      <c r="G14" s="101"/>
      <c r="H14" s="99"/>
      <c r="I14" s="99"/>
      <c r="J14" s="99"/>
    </row>
    <row r="15" customFormat="false" ht="12.75" hidden="true" customHeight="false" outlineLevel="0" collapsed="false">
      <c r="B15" s="3" t="s">
        <v>264</v>
      </c>
      <c r="C15" s="3" t="s">
        <v>265</v>
      </c>
      <c r="D15" s="3"/>
      <c r="E15" s="3" t="s">
        <v>209</v>
      </c>
      <c r="F15" s="3" t="s">
        <v>211</v>
      </c>
      <c r="G15" s="54" t="s">
        <v>206</v>
      </c>
      <c r="H15" s="3" t="s">
        <v>208</v>
      </c>
      <c r="I15" s="3" t="s">
        <v>212</v>
      </c>
      <c r="J15" s="3" t="s">
        <v>266</v>
      </c>
    </row>
    <row r="16" customFormat="false" ht="12.75" hidden="true" customHeight="false" outlineLevel="0" collapsed="false">
      <c r="B16" s="7" t="n">
        <v>1</v>
      </c>
      <c r="C16" s="0" t="s">
        <v>267</v>
      </c>
      <c r="D16" s="20" t="s">
        <v>268</v>
      </c>
      <c r="E16" s="0" t="n">
        <v>666</v>
      </c>
      <c r="F16" s="0" t="n">
        <v>49.5</v>
      </c>
      <c r="G16" s="0" t="n">
        <v>88.8</v>
      </c>
      <c r="H16" s="0" t="n">
        <v>13.2</v>
      </c>
      <c r="I16" s="0" t="n">
        <v>17.85</v>
      </c>
      <c r="J16" s="0" t="n">
        <v>14</v>
      </c>
    </row>
    <row r="17" customFormat="false" ht="12.75" hidden="true" customHeight="false" outlineLevel="0" collapsed="false">
      <c r="B17" s="7" t="n">
        <v>2</v>
      </c>
      <c r="C17" s="0" t="s">
        <v>269</v>
      </c>
      <c r="D17" s="0" t="s">
        <v>270</v>
      </c>
      <c r="E17" s="0" t="n">
        <v>1210</v>
      </c>
      <c r="F17" s="0" t="n">
        <v>97.5</v>
      </c>
      <c r="G17" s="0" t="n">
        <v>139</v>
      </c>
      <c r="H17" s="0" t="n">
        <v>21.7</v>
      </c>
      <c r="I17" s="0" t="n">
        <v>23.04</v>
      </c>
      <c r="J17" s="0" t="n">
        <v>18.1</v>
      </c>
    </row>
    <row r="18" customFormat="false" ht="12.75" hidden="true" customHeight="false" outlineLevel="0" collapsed="false">
      <c r="B18" s="7" t="n">
        <v>3</v>
      </c>
      <c r="C18" s="0" t="s">
        <v>271</v>
      </c>
      <c r="D18" s="0" t="s">
        <v>272</v>
      </c>
      <c r="E18" s="0" t="n">
        <v>1840</v>
      </c>
      <c r="F18" s="0" t="n">
        <v>134</v>
      </c>
      <c r="G18" s="0" t="n">
        <v>184</v>
      </c>
      <c r="H18" s="0" t="n">
        <v>26.8</v>
      </c>
      <c r="I18" s="0" t="n">
        <v>27.16</v>
      </c>
      <c r="J18" s="0" t="n">
        <v>21.3</v>
      </c>
    </row>
    <row r="19" customFormat="false" ht="12.75" hidden="true" customHeight="false" outlineLevel="0" collapsed="false">
      <c r="B19" s="7" t="n">
        <v>4</v>
      </c>
      <c r="C19" s="0" t="s">
        <v>273</v>
      </c>
      <c r="D19" s="0" t="s">
        <v>274</v>
      </c>
      <c r="E19" s="0" t="n">
        <v>3540</v>
      </c>
      <c r="F19" s="0" t="n">
        <v>255</v>
      </c>
      <c r="G19" s="0" t="n">
        <v>285</v>
      </c>
      <c r="H19" s="0" t="n">
        <v>41.1</v>
      </c>
      <c r="I19" s="0" t="n">
        <v>32.68</v>
      </c>
      <c r="J19" s="0" t="n">
        <v>25.7</v>
      </c>
    </row>
    <row r="20" customFormat="false" ht="12.75" hidden="true" customHeight="false" outlineLevel="0" collapsed="false">
      <c r="B20" s="7" t="n">
        <v>5</v>
      </c>
      <c r="C20" s="0" t="s">
        <v>275</v>
      </c>
      <c r="D20" s="0" t="s">
        <v>276</v>
      </c>
      <c r="E20" s="0" t="n">
        <v>4050</v>
      </c>
      <c r="F20" s="0" t="n">
        <v>294</v>
      </c>
      <c r="G20" s="0" t="n">
        <v>324</v>
      </c>
      <c r="H20" s="0" t="n">
        <v>47</v>
      </c>
      <c r="I20" s="0" t="n">
        <v>37.66</v>
      </c>
      <c r="J20" s="0" t="n">
        <v>29.6</v>
      </c>
    </row>
    <row r="21" customFormat="false" ht="12.75" hidden="true" customHeight="false" outlineLevel="0" collapsed="false">
      <c r="B21" s="7" t="n">
        <v>6</v>
      </c>
      <c r="C21" s="0" t="s">
        <v>277</v>
      </c>
      <c r="D21" s="0" t="s">
        <v>278</v>
      </c>
      <c r="E21" s="0" t="n">
        <v>7210</v>
      </c>
      <c r="F21" s="0" t="n">
        <v>508</v>
      </c>
      <c r="G21" s="0" t="n">
        <v>481</v>
      </c>
      <c r="H21" s="0" t="n">
        <v>67.7</v>
      </c>
      <c r="I21" s="0" t="n">
        <v>46.78</v>
      </c>
      <c r="J21" s="0" t="n">
        <v>36.7</v>
      </c>
    </row>
    <row r="22" customFormat="false" ht="12.75" hidden="true" customHeight="false" outlineLevel="0" collapsed="false">
      <c r="B22" s="7" t="n">
        <v>7</v>
      </c>
      <c r="C22" s="0" t="s">
        <v>279</v>
      </c>
      <c r="D22" s="0" t="s">
        <v>280</v>
      </c>
      <c r="E22" s="0" t="n">
        <v>9273</v>
      </c>
      <c r="F22" s="0" t="n">
        <v>531</v>
      </c>
      <c r="G22" s="0" t="n">
        <v>438</v>
      </c>
      <c r="H22" s="0" t="n">
        <v>61</v>
      </c>
      <c r="I22" s="0" t="n">
        <v>50.46</v>
      </c>
      <c r="J22" s="103" t="n">
        <f aca="false">I22*7850*0.0001</f>
        <v>39.6111</v>
      </c>
    </row>
    <row r="23" customFormat="false" ht="12.75" hidden="true" customHeight="false" outlineLevel="0" collapsed="false">
      <c r="B23" s="7" t="n">
        <v>8</v>
      </c>
      <c r="C23" s="0" t="s">
        <v>281</v>
      </c>
      <c r="D23" s="0" t="s">
        <v>282</v>
      </c>
      <c r="E23" s="0" t="n">
        <v>23700</v>
      </c>
      <c r="F23" s="0" t="n">
        <v>1740</v>
      </c>
      <c r="G23" s="0" t="n">
        <v>1190</v>
      </c>
      <c r="H23" s="0" t="n">
        <v>174</v>
      </c>
      <c r="I23" s="0" t="n">
        <v>84.12</v>
      </c>
      <c r="J23" s="0" t="n">
        <v>66</v>
      </c>
    </row>
    <row r="24" customFormat="false" ht="12.75" hidden="true" customHeight="false" outlineLevel="0" collapsed="false">
      <c r="B24" s="7" t="n">
        <v>9</v>
      </c>
      <c r="C24" s="0" t="s">
        <v>283</v>
      </c>
      <c r="D24" s="0" t="s">
        <v>284</v>
      </c>
      <c r="E24" s="0" t="n">
        <v>46036</v>
      </c>
      <c r="F24" s="0" t="n">
        <v>2137</v>
      </c>
      <c r="G24" s="0" t="n">
        <v>1841</v>
      </c>
      <c r="H24" s="0" t="n">
        <v>213</v>
      </c>
      <c r="I24" s="0" t="n">
        <v>110.8</v>
      </c>
      <c r="J24" s="103" t="n">
        <f aca="false">I24*7850*0.0001</f>
        <v>86.978</v>
      </c>
    </row>
    <row r="25" customFormat="false" ht="12.75" hidden="true" customHeight="false" outlineLevel="0" collapsed="false">
      <c r="B25" s="7" t="n">
        <v>10</v>
      </c>
      <c r="C25" s="0" t="s">
        <v>285</v>
      </c>
      <c r="D25" s="0" t="s">
        <v>286</v>
      </c>
      <c r="E25" s="0" t="n">
        <v>77600</v>
      </c>
      <c r="F25" s="0" t="n">
        <v>2280</v>
      </c>
      <c r="G25" s="0" t="n">
        <v>2590</v>
      </c>
      <c r="H25" s="0" t="n">
        <v>228</v>
      </c>
      <c r="I25" s="0" t="n">
        <v>134.4</v>
      </c>
      <c r="J25" s="103" t="n">
        <f aca="false">I25*7850*0.0001</f>
        <v>105.504</v>
      </c>
    </row>
    <row r="26" customFormat="false" ht="12.75" hidden="true" customHeight="false" outlineLevel="0" collapsed="false">
      <c r="B26" s="7" t="n">
        <v>11</v>
      </c>
      <c r="C26" s="0" t="s">
        <v>287</v>
      </c>
      <c r="D26" s="0" t="s">
        <v>288</v>
      </c>
      <c r="E26" s="0" t="n">
        <v>201000</v>
      </c>
      <c r="F26" s="0" t="n">
        <v>10800</v>
      </c>
      <c r="G26" s="0" t="n">
        <v>5760</v>
      </c>
      <c r="H26" s="0" t="n">
        <v>722</v>
      </c>
      <c r="I26" s="0" t="n">
        <v>235.5</v>
      </c>
      <c r="J26" s="103" t="n">
        <f aca="false">I26*7850*0.0001</f>
        <v>184.8675</v>
      </c>
    </row>
    <row r="27" customFormat="false" ht="12.75" hidden="true" customHeight="false" outlineLevel="0" collapsed="false">
      <c r="B27" s="7" t="n">
        <v>12</v>
      </c>
      <c r="C27" s="0" t="s">
        <v>289</v>
      </c>
      <c r="D27" s="0" t="s">
        <v>290</v>
      </c>
      <c r="E27" s="0" t="n">
        <v>292000</v>
      </c>
      <c r="F27" s="0" t="n">
        <v>11700</v>
      </c>
      <c r="G27" s="0" t="n">
        <v>7290</v>
      </c>
      <c r="H27" s="0" t="n">
        <v>782</v>
      </c>
      <c r="I27" s="0" t="n">
        <v>267.4</v>
      </c>
      <c r="J27" s="103" t="n">
        <f aca="false">I27*7850*0.0001</f>
        <v>209.909</v>
      </c>
    </row>
    <row r="28" customFormat="false" ht="13.5" hidden="true" customHeight="false" outlineLevel="0" collapsed="false">
      <c r="B28" s="105"/>
      <c r="C28" s="104"/>
      <c r="D28" s="104"/>
      <c r="E28" s="106"/>
      <c r="F28" s="104"/>
      <c r="G28" s="104"/>
      <c r="H28" s="104"/>
      <c r="I28" s="104"/>
      <c r="J28" s="104"/>
    </row>
    <row r="29" customFormat="false" ht="12.75" hidden="false" customHeight="false" outlineLevel="0" collapsed="false">
      <c r="C29" s="73" t="s">
        <v>206</v>
      </c>
      <c r="D29" s="0" t="n">
        <f aca="false">VLOOKUP(I12,B16:J27,6)</f>
        <v>1190</v>
      </c>
      <c r="E29" s="7" t="s">
        <v>207</v>
      </c>
      <c r="F29" s="29" t="s">
        <v>291</v>
      </c>
      <c r="G29" s="0" t="n">
        <f aca="false">MID(VLOOKUP(I12,B16:J27,2),4,3)*0.1</f>
        <v>40</v>
      </c>
      <c r="H29" s="0" t="s">
        <v>132</v>
      </c>
    </row>
    <row r="30" customFormat="false" ht="12.75" hidden="false" customHeight="false" outlineLevel="0" collapsed="false">
      <c r="C30" s="73" t="s">
        <v>208</v>
      </c>
      <c r="D30" s="7" t="n">
        <f aca="false">VLOOKUP(I12,B16:J27,7)</f>
        <v>174</v>
      </c>
      <c r="E30" s="7" t="s">
        <v>207</v>
      </c>
      <c r="F30" s="29" t="s">
        <v>292</v>
      </c>
      <c r="G30" s="0" t="n">
        <f aca="false">MID(VLOOKUP(I12,B16:J27,2),8,3)*0.1</f>
        <v>20</v>
      </c>
      <c r="H30" s="0" t="s">
        <v>132</v>
      </c>
    </row>
    <row r="31" customFormat="false" ht="12.75" hidden="false" customHeight="false" outlineLevel="0" collapsed="false">
      <c r="C31" s="73" t="s">
        <v>209</v>
      </c>
      <c r="D31" s="0" t="n">
        <f aca="false">VLOOKUP(I12,B16:J27,4)</f>
        <v>23700</v>
      </c>
      <c r="E31" s="7" t="s">
        <v>210</v>
      </c>
      <c r="F31" s="29" t="s">
        <v>293</v>
      </c>
      <c r="G31" s="0" t="n">
        <f aca="false">ABS(RIGHT(VLOOKUP(I12,B16:J27,2),4))*0.1</f>
        <v>1.3</v>
      </c>
      <c r="H31" s="0" t="s">
        <v>132</v>
      </c>
    </row>
    <row r="32" customFormat="false" ht="12.75" hidden="false" customHeight="false" outlineLevel="0" collapsed="false">
      <c r="C32" s="73" t="s">
        <v>211</v>
      </c>
      <c r="D32" s="0" t="n">
        <f aca="false">VLOOKUP(I12,B16:J27,5)</f>
        <v>1740</v>
      </c>
      <c r="E32" s="7" t="s">
        <v>210</v>
      </c>
      <c r="F32" s="29" t="s">
        <v>294</v>
      </c>
      <c r="G32" s="0" t="n">
        <f aca="false">ABS(MID(VLOOKUP(I12,B16:J27,2),12,4))*0.1</f>
        <v>0.8</v>
      </c>
      <c r="H32" s="0" t="s">
        <v>132</v>
      </c>
    </row>
    <row r="33" customFormat="false" ht="12.75" hidden="false" customHeight="false" outlineLevel="0" collapsed="false">
      <c r="B33" s="7"/>
      <c r="C33" s="73" t="s">
        <v>212</v>
      </c>
      <c r="D33" s="0" t="n">
        <f aca="false">VLOOKUP(I12,B16:J27,8)</f>
        <v>84.12</v>
      </c>
      <c r="E33" s="7" t="s">
        <v>213</v>
      </c>
    </row>
    <row r="34" customFormat="false" ht="12.75" hidden="false" customHeight="false" outlineLevel="0" collapsed="false">
      <c r="C34" s="73" t="s">
        <v>214</v>
      </c>
      <c r="D34" s="7" t="n">
        <f aca="false">VLOOKUP(I12,B16:J27,9)</f>
        <v>66</v>
      </c>
      <c r="E34" s="7" t="s">
        <v>130</v>
      </c>
    </row>
    <row r="35" customFormat="false" ht="12.75" hidden="false" customHeight="false" outlineLevel="0" collapsed="false">
      <c r="B35" s="7"/>
      <c r="E35" s="3"/>
      <c r="F35" s="29"/>
    </row>
    <row r="36" customFormat="false" ht="12.75" hidden="false" customHeight="false" outlineLevel="0" collapsed="false">
      <c r="B36" s="7" t="s">
        <v>296</v>
      </c>
      <c r="E36" s="3"/>
      <c r="F36" s="29"/>
    </row>
    <row r="37" customFormat="false" ht="12.75" hidden="false" customHeight="false" outlineLevel="0" collapsed="false">
      <c r="B37" s="7"/>
      <c r="D37" s="0" t="s">
        <v>143</v>
      </c>
      <c r="E37" s="7" t="s">
        <v>147</v>
      </c>
      <c r="F37" s="29"/>
    </row>
    <row r="38" customFormat="false" ht="12.75" hidden="false" customHeight="false" outlineLevel="0" collapsed="false">
      <c r="B38" s="7"/>
      <c r="C38" s="0" t="s">
        <v>346</v>
      </c>
      <c r="D38" s="0" t="n">
        <f aca="false">90*H47*0.01*1</f>
        <v>225</v>
      </c>
      <c r="E38" s="7"/>
      <c r="F38" s="29"/>
    </row>
    <row r="39" customFormat="false" ht="12.75" hidden="false" customHeight="false" outlineLevel="0" collapsed="false">
      <c r="B39" s="7"/>
      <c r="C39" s="0" t="s">
        <v>347</v>
      </c>
      <c r="D39" s="0" t="n">
        <f aca="false">H45*0.0001*2400*H47</f>
        <v>720</v>
      </c>
      <c r="E39" s="7"/>
      <c r="F39" s="29"/>
    </row>
    <row r="40" customFormat="false" ht="12.75" hidden="false" customHeight="false" outlineLevel="0" collapsed="false">
      <c r="B40" s="7"/>
      <c r="C40" s="0" t="s">
        <v>348</v>
      </c>
      <c r="D40" s="36" t="n">
        <f aca="false">D34</f>
        <v>66</v>
      </c>
      <c r="E40" s="7"/>
      <c r="F40" s="29"/>
    </row>
    <row r="41" customFormat="false" ht="12.75" hidden="false" customHeight="false" outlineLevel="0" collapsed="false">
      <c r="B41" s="7"/>
      <c r="C41" s="0" t="s">
        <v>349</v>
      </c>
      <c r="D41" s="0" t="n">
        <f aca="false">SUM(D38:D40)</f>
        <v>1011</v>
      </c>
      <c r="E41" s="7" t="n">
        <f aca="false">450*H47*0.01</f>
        <v>1125</v>
      </c>
      <c r="F41" s="29"/>
    </row>
    <row r="42" customFormat="false" ht="12.75" hidden="false" customHeight="false" outlineLevel="0" collapsed="false">
      <c r="B42" s="7"/>
      <c r="C42" s="0" t="s">
        <v>124</v>
      </c>
      <c r="D42" s="0" t="n">
        <f aca="false">1/8*D41*(H46*0.01)^2</f>
        <v>4549.5</v>
      </c>
      <c r="E42" s="7" t="n">
        <f aca="false">1/8*E41*(H46*0.01)^2</f>
        <v>5062.5</v>
      </c>
      <c r="F42" s="29"/>
    </row>
    <row r="43" customFormat="false" ht="12.75" hidden="false" customHeight="false" outlineLevel="0" collapsed="false">
      <c r="B43" s="7"/>
      <c r="C43" s="0" t="s">
        <v>350</v>
      </c>
      <c r="D43" s="0" t="n">
        <v>1.2</v>
      </c>
      <c r="E43" s="7" t="n">
        <v>1.6</v>
      </c>
      <c r="F43" s="29"/>
    </row>
    <row r="44" customFormat="false" ht="12.75" hidden="false" customHeight="false" outlineLevel="0" collapsed="false">
      <c r="B44" s="7"/>
      <c r="C44" s="0" t="s">
        <v>351</v>
      </c>
      <c r="D44" s="0" t="n">
        <f aca="false">D42*D43</f>
        <v>5459.4</v>
      </c>
      <c r="E44" s="0" t="n">
        <f aca="false">E42*E43</f>
        <v>8100</v>
      </c>
      <c r="F44" s="29"/>
    </row>
    <row r="45" customFormat="false" ht="12.75" hidden="false" customHeight="false" outlineLevel="0" collapsed="false">
      <c r="B45" s="0" t="s">
        <v>352</v>
      </c>
      <c r="C45" s="0" t="s">
        <v>123</v>
      </c>
      <c r="D45" s="7" t="n">
        <f aca="false">D44</f>
        <v>5459.4</v>
      </c>
      <c r="E45" s="0" t="s">
        <v>219</v>
      </c>
      <c r="F45" s="29" t="s">
        <v>353</v>
      </c>
      <c r="G45" s="0" t="s">
        <v>123</v>
      </c>
      <c r="H45" s="107" t="n">
        <v>12</v>
      </c>
      <c r="I45" s="0" t="s">
        <v>132</v>
      </c>
    </row>
    <row r="46" customFormat="false" ht="12.75" hidden="false" customHeight="false" outlineLevel="0" collapsed="false">
      <c r="B46" s="0" t="s">
        <v>354</v>
      </c>
      <c r="C46" s="0" t="s">
        <v>123</v>
      </c>
      <c r="D46" s="7" t="n">
        <f aca="false">E44</f>
        <v>8100</v>
      </c>
      <c r="E46" s="0" t="s">
        <v>219</v>
      </c>
      <c r="F46" s="29" t="s">
        <v>355</v>
      </c>
      <c r="G46" s="0" t="s">
        <v>123</v>
      </c>
      <c r="H46" s="107" t="n">
        <v>600</v>
      </c>
      <c r="I46" s="0" t="s">
        <v>132</v>
      </c>
    </row>
    <row r="47" customFormat="false" ht="12.75" hidden="false" customHeight="false" outlineLevel="0" collapsed="false">
      <c r="B47" s="0" t="s">
        <v>356</v>
      </c>
      <c r="C47" s="0" t="s">
        <v>123</v>
      </c>
      <c r="D47" s="85" t="n">
        <v>2038901.92</v>
      </c>
      <c r="E47" s="0" t="s">
        <v>232</v>
      </c>
      <c r="F47" s="29" t="s">
        <v>357</v>
      </c>
      <c r="G47" s="0" t="s">
        <v>123</v>
      </c>
      <c r="H47" s="107" t="n">
        <v>250</v>
      </c>
      <c r="I47" s="0" t="s">
        <v>132</v>
      </c>
    </row>
    <row r="48" customFormat="false" ht="12.75" hidden="false" customHeight="false" outlineLevel="0" collapsed="false">
      <c r="B48" s="0" t="s">
        <v>358</v>
      </c>
      <c r="C48" s="0" t="s">
        <v>123</v>
      </c>
      <c r="D48" s="85" t="n">
        <v>203943.238</v>
      </c>
      <c r="E48" s="0" t="s">
        <v>232</v>
      </c>
    </row>
    <row r="49" customFormat="false" ht="12.75" hidden="false" customHeight="false" outlineLevel="0" collapsed="false">
      <c r="D49" s="85"/>
    </row>
    <row r="50" customFormat="false" ht="12.75" hidden="false" customHeight="false" outlineLevel="0" collapsed="false">
      <c r="B50" s="0" t="s">
        <v>359</v>
      </c>
      <c r="C50" s="0" t="s">
        <v>123</v>
      </c>
      <c r="D50" s="121" t="n">
        <f aca="false">D47</f>
        <v>2038901.92</v>
      </c>
      <c r="E50" s="29" t="s">
        <v>123</v>
      </c>
      <c r="F50" s="122" t="n">
        <f aca="false">D47/D48</f>
        <v>9.99739898216189</v>
      </c>
    </row>
    <row r="51" customFormat="false" ht="12.75" hidden="false" customHeight="false" outlineLevel="0" collapsed="false">
      <c r="B51" s="7" t="s">
        <v>360</v>
      </c>
      <c r="D51" s="123" t="n">
        <f aca="false">D48</f>
        <v>203943.238</v>
      </c>
    </row>
    <row r="52" customFormat="false" ht="12.75" hidden="false" customHeight="false" outlineLevel="0" collapsed="false">
      <c r="C52" s="73"/>
      <c r="D52" s="7"/>
      <c r="E52" s="7"/>
    </row>
    <row r="53" customFormat="false" ht="12.75" hidden="false" customHeight="false" outlineLevel="0" collapsed="false">
      <c r="B53" s="42" t="s">
        <v>361</v>
      </c>
    </row>
    <row r="54" customFormat="false" ht="12.75" hidden="false" customHeight="false" outlineLevel="0" collapsed="false">
      <c r="B54" s="0" t="s">
        <v>362</v>
      </c>
      <c r="C54" s="29" t="s">
        <v>123</v>
      </c>
      <c r="D54" s="0" t="str">
        <f aca="false">"1/4 x "&amp;H46</f>
        <v>1/4 x 600</v>
      </c>
      <c r="E54" s="29" t="s">
        <v>123</v>
      </c>
      <c r="F54" s="0" t="n">
        <f aca="false">1/4*H46</f>
        <v>150</v>
      </c>
      <c r="G54" s="78" t="s">
        <v>132</v>
      </c>
    </row>
    <row r="55" customFormat="false" ht="12.75" hidden="false" customHeight="false" outlineLevel="0" collapsed="false">
      <c r="C55" s="29" t="s">
        <v>123</v>
      </c>
      <c r="D55" s="0" t="str">
        <f aca="false">"1/2 x "&amp;H47</f>
        <v>1/2 x 250</v>
      </c>
      <c r="E55" s="29" t="s">
        <v>123</v>
      </c>
      <c r="F55" s="0" t="n">
        <f aca="false">1/2*H47</f>
        <v>125</v>
      </c>
      <c r="G55" s="0" t="s">
        <v>132</v>
      </c>
    </row>
    <row r="56" customFormat="false" ht="12.75" hidden="false" customHeight="false" outlineLevel="0" collapsed="false">
      <c r="C56" s="29" t="s">
        <v>123</v>
      </c>
      <c r="D56" s="0" t="str">
        <f aca="false">"8 x "&amp;H45</f>
        <v>8 x 12</v>
      </c>
      <c r="E56" s="29" t="s">
        <v>123</v>
      </c>
      <c r="F56" s="0" t="n">
        <f aca="false">8*H45</f>
        <v>96</v>
      </c>
      <c r="G56" s="0" t="s">
        <v>132</v>
      </c>
    </row>
    <row r="57" customFormat="false" ht="12.75" hidden="false" customHeight="false" outlineLevel="0" collapsed="false">
      <c r="B57" s="0" t="str">
        <f aca="false">"dipakai be terkecil adalah"</f>
        <v>dipakai be terkecil adalah</v>
      </c>
      <c r="E57" s="29" t="n">
        <f aca="false">MIN(F54:F56)</f>
        <v>96</v>
      </c>
      <c r="F57" s="0" t="s">
        <v>132</v>
      </c>
    </row>
    <row r="58" customFormat="false" ht="12.75" hidden="false" customHeight="false" outlineLevel="0" collapsed="false">
      <c r="E58" s="29"/>
    </row>
    <row r="59" customFormat="false" ht="12.75" hidden="false" customHeight="false" outlineLevel="0" collapsed="false">
      <c r="B59" s="42" t="s">
        <v>363</v>
      </c>
    </row>
    <row r="61" customFormat="false" ht="12.75" hidden="false" customHeight="false" outlineLevel="0" collapsed="false">
      <c r="B61" s="0" t="s">
        <v>364</v>
      </c>
      <c r="C61" s="0" t="s">
        <v>123</v>
      </c>
      <c r="D61" s="109" t="str">
        <f aca="false">E57&amp;"x"&amp;H45</f>
        <v>96x12</v>
      </c>
      <c r="E61" s="29" t="s">
        <v>123</v>
      </c>
      <c r="F61" s="85" t="n">
        <f aca="false">(E57*H45)/(1*F50)</f>
        <v>115.229971521141</v>
      </c>
    </row>
    <row r="62" customFormat="false" ht="12.75" hidden="false" customHeight="false" outlineLevel="0" collapsed="false">
      <c r="D62" s="29" t="str">
        <f aca="false">"1 x "&amp;FIXED(F50,0)</f>
        <v>1 x 10</v>
      </c>
    </row>
    <row r="64" customFormat="false" ht="12.75" hidden="false" customHeight="false" outlineLevel="0" collapsed="false">
      <c r="B64" s="0" t="s">
        <v>365</v>
      </c>
      <c r="C64" s="0" t="s">
        <v>123</v>
      </c>
      <c r="D64" s="109" t="str">
        <f aca="false">FIXED(F61,0)</f>
        <v>115</v>
      </c>
      <c r="E64" s="29" t="s">
        <v>123</v>
      </c>
      <c r="F64" s="91" t="n">
        <f aca="false">F61/(F61+D33)</f>
        <v>0.578028532644766</v>
      </c>
    </row>
    <row r="65" customFormat="false" ht="12.75" hidden="false" customHeight="false" outlineLevel="0" collapsed="false">
      <c r="D65" s="29" t="str">
        <f aca="false">FIXED(F61,0)&amp;" + "&amp;D33</f>
        <v>115 + 84.12</v>
      </c>
    </row>
    <row r="67" customFormat="false" ht="12.75" hidden="false" customHeight="false" outlineLevel="0" collapsed="false">
      <c r="B67" s="0" t="s">
        <v>366</v>
      </c>
      <c r="C67" s="0" t="s">
        <v>123</v>
      </c>
      <c r="D67" s="0" t="str">
        <f aca="false">"(0.5x"&amp;G29&amp;"+0.5x"&amp;H45&amp;")x"&amp;FIXED(F64,3)</f>
        <v>(0.5x40+0.5x12)x0.578</v>
      </c>
      <c r="E67" s="29" t="s">
        <v>123</v>
      </c>
      <c r="F67" s="31" t="n">
        <f aca="false">(0.5*G29+0.5*H45)*F64</f>
        <v>15.0287418487639</v>
      </c>
    </row>
    <row r="69" customFormat="false" ht="12.75" hidden="false" customHeight="false" outlineLevel="0" collapsed="false">
      <c r="B69" s="0" t="s">
        <v>367</v>
      </c>
      <c r="C69" s="0" t="s">
        <v>123</v>
      </c>
      <c r="D69" s="0" t="s">
        <v>368</v>
      </c>
    </row>
    <row r="70" customFormat="false" ht="12.75" hidden="false" customHeight="false" outlineLevel="0" collapsed="false">
      <c r="C70" s="0" t="s">
        <v>123</v>
      </c>
      <c r="D70" s="0" t="str">
        <f aca="false">"(0.5x"&amp;G29&amp;"+0.5x"&amp;H45&amp;")"&amp;FIXED(F67,2)&amp;"x"&amp;D33&amp;"+"&amp;FIXED(F61,0)&amp;"x("&amp;H45&amp;"x"&amp;H45&amp;")/12)+"&amp;D31</f>
        <v>(0.5x40+0.5x12)15.03x84.12+115x(12x12)/12)+23700</v>
      </c>
    </row>
    <row r="71" customFormat="false" ht="12.75" hidden="false" customHeight="false" outlineLevel="0" collapsed="false">
      <c r="C71" s="0" t="s">
        <v>123</v>
      </c>
      <c r="D71" s="0" t="n">
        <f aca="false">(0.5*G29+0.5*H45)*F67*D33+F61*(H45*H45)/12+D31</f>
        <v>57952.4215305222</v>
      </c>
    </row>
    <row r="73" customFormat="false" ht="12.75" hidden="false" customHeight="false" outlineLevel="0" collapsed="false">
      <c r="B73" s="0" t="s">
        <v>369</v>
      </c>
      <c r="C73" s="0" t="s">
        <v>123</v>
      </c>
      <c r="D73" s="0" t="str">
        <f aca="false">"0.5x"&amp;G29&amp;" - "&amp;FIXED(F67,2)</f>
        <v>0.5x40 - 15.03</v>
      </c>
      <c r="E73" s="29" t="s">
        <v>123</v>
      </c>
      <c r="F73" s="31" t="n">
        <f aca="false">0.5*G29-F67</f>
        <v>4.97125815123608</v>
      </c>
    </row>
    <row r="74" customFormat="false" ht="12.75" hidden="false" customHeight="false" outlineLevel="0" collapsed="false">
      <c r="E74" s="29"/>
      <c r="F74" s="31"/>
    </row>
    <row r="75" customFormat="false" ht="12.75" hidden="false" customHeight="false" outlineLevel="0" collapsed="false">
      <c r="B75" s="0" t="s">
        <v>370</v>
      </c>
      <c r="C75" s="0" t="s">
        <v>123</v>
      </c>
      <c r="D75" s="0" t="s">
        <v>371</v>
      </c>
    </row>
    <row r="76" customFormat="false" ht="12.75" hidden="false" customHeight="false" outlineLevel="0" collapsed="false">
      <c r="C76" s="0" t="s">
        <v>123</v>
      </c>
      <c r="D76" s="0" t="str">
        <f aca="false">FIXED(D71,3)&amp;" / "&amp;FIXED(F73,2)</f>
        <v>57,952.422 / 4.97</v>
      </c>
      <c r="E76" s="29" t="s">
        <v>123</v>
      </c>
      <c r="F76" s="85" t="n">
        <f aca="false">D71/F73</f>
        <v>11657.4959029461</v>
      </c>
    </row>
    <row r="77" customFormat="false" ht="12.75" hidden="false" customHeight="false" outlineLevel="0" collapsed="false">
      <c r="E77" s="29"/>
      <c r="F77" s="85"/>
    </row>
    <row r="78" customFormat="false" ht="12.75" hidden="false" customHeight="false" outlineLevel="0" collapsed="false">
      <c r="B78" s="0" t="s">
        <v>372</v>
      </c>
      <c r="C78" s="0" t="s">
        <v>123</v>
      </c>
      <c r="D78" s="0" t="s">
        <v>373</v>
      </c>
    </row>
    <row r="79" customFormat="false" ht="12.75" hidden="false" customHeight="false" outlineLevel="0" collapsed="false">
      <c r="C79" s="0" t="s">
        <v>123</v>
      </c>
      <c r="D79" s="0" t="str">
        <f aca="false">"0.5 x "&amp;G29&amp;" + "&amp;FIXED(F67,2)</f>
        <v>0.5 x 40 + 15.03</v>
      </c>
      <c r="E79" s="29" t="s">
        <v>123</v>
      </c>
      <c r="F79" s="103" t="n">
        <f aca="false">0.5*G29+F67</f>
        <v>35.0287418487639</v>
      </c>
    </row>
    <row r="80" customFormat="false" ht="12.75" hidden="false" customHeight="false" outlineLevel="0" collapsed="false">
      <c r="E80" s="29"/>
      <c r="F80" s="103"/>
    </row>
    <row r="81" customFormat="false" ht="12.75" hidden="false" customHeight="false" outlineLevel="0" collapsed="false">
      <c r="B81" s="0" t="s">
        <v>374</v>
      </c>
      <c r="C81" s="0" t="s">
        <v>123</v>
      </c>
      <c r="D81" s="0" t="s">
        <v>375</v>
      </c>
    </row>
    <row r="82" customFormat="false" ht="12.75" hidden="false" customHeight="false" outlineLevel="0" collapsed="false">
      <c r="C82" s="0" t="s">
        <v>123</v>
      </c>
      <c r="D82" s="0" t="str">
        <f aca="false">FIXED(D71,3)&amp;" / "&amp;FIXED(F79,2)</f>
        <v>57,952.422 / 35.03</v>
      </c>
      <c r="E82" s="29" t="s">
        <v>123</v>
      </c>
      <c r="F82" s="85" t="n">
        <f aca="false">D71/F79</f>
        <v>1654.4248657497</v>
      </c>
    </row>
    <row r="84" customFormat="false" ht="12.75" hidden="false" customHeight="false" outlineLevel="0" collapsed="false">
      <c r="B84" s="0" t="s">
        <v>376</v>
      </c>
      <c r="C84" s="0" t="s">
        <v>123</v>
      </c>
      <c r="D84" s="0" t="s">
        <v>377</v>
      </c>
    </row>
    <row r="85" customFormat="false" ht="12.75" hidden="false" customHeight="false" outlineLevel="0" collapsed="false">
      <c r="C85" s="0" t="s">
        <v>123</v>
      </c>
      <c r="D85" s="0" t="str">
        <f aca="false">FIXED(F73,2)&amp;" + "&amp;H45</f>
        <v>4.97 + 12</v>
      </c>
      <c r="E85" s="29" t="s">
        <v>123</v>
      </c>
      <c r="F85" s="31" t="n">
        <f aca="false">F73+H45</f>
        <v>16.9712581512361</v>
      </c>
    </row>
    <row r="87" customFormat="false" ht="12.75" hidden="false" customHeight="false" outlineLevel="0" collapsed="false">
      <c r="B87" s="0" t="s">
        <v>378</v>
      </c>
      <c r="C87" s="0" t="s">
        <v>123</v>
      </c>
      <c r="D87" s="0" t="s">
        <v>379</v>
      </c>
    </row>
    <row r="88" customFormat="false" ht="12.75" hidden="false" customHeight="false" outlineLevel="0" collapsed="false">
      <c r="C88" s="0" t="s">
        <v>123</v>
      </c>
      <c r="D88" s="0" t="str">
        <f aca="false">FIXED(D71,3)&amp;" / "&amp;FIXED(F85,2)</f>
        <v>57,952.422 / 16.97</v>
      </c>
      <c r="E88" s="29" t="s">
        <v>123</v>
      </c>
      <c r="F88" s="85" t="n">
        <f aca="false">D71/F85</f>
        <v>3414.73926176188</v>
      </c>
    </row>
    <row r="90" customFormat="false" ht="12.75" hidden="false" customHeight="false" outlineLevel="0" collapsed="false">
      <c r="B90" s="42" t="s">
        <v>380</v>
      </c>
    </row>
    <row r="92" customFormat="false" ht="12.75" hidden="false" customHeight="false" outlineLevel="0" collapsed="false">
      <c r="B92" s="0" t="s">
        <v>364</v>
      </c>
      <c r="C92" s="0" t="s">
        <v>123</v>
      </c>
      <c r="D92" s="109" t="str">
        <f aca="false">E57&amp;"x"&amp;H45</f>
        <v>96x12</v>
      </c>
      <c r="E92" s="29" t="s">
        <v>123</v>
      </c>
      <c r="F92" s="85" t="n">
        <f aca="false">(E57*H45)/(3*F50)</f>
        <v>38.4099905070471</v>
      </c>
    </row>
    <row r="93" customFormat="false" ht="12.75" hidden="false" customHeight="false" outlineLevel="0" collapsed="false">
      <c r="D93" s="29" t="str">
        <f aca="false">"3 x "&amp;FIXED(F50,0)</f>
        <v>3 x 10</v>
      </c>
    </row>
    <row r="95" customFormat="false" ht="12.75" hidden="false" customHeight="false" outlineLevel="0" collapsed="false">
      <c r="B95" s="0" t="s">
        <v>365</v>
      </c>
      <c r="C95" s="0" t="s">
        <v>123</v>
      </c>
      <c r="D95" s="109" t="str">
        <f aca="false">FIXED(F92,0)</f>
        <v>38</v>
      </c>
      <c r="E95" s="29" t="s">
        <v>123</v>
      </c>
      <c r="F95" s="91" t="n">
        <f aca="false">F92/(F92+D33)</f>
        <v>0.31347419801553</v>
      </c>
    </row>
    <row r="96" customFormat="false" ht="12.75" hidden="false" customHeight="false" outlineLevel="0" collapsed="false">
      <c r="D96" s="29" t="str">
        <f aca="false">FIXED(F92,0)&amp;" + "&amp;D33</f>
        <v>38 + 84.12</v>
      </c>
    </row>
    <row r="98" customFormat="false" ht="12.75" hidden="false" customHeight="false" outlineLevel="0" collapsed="false">
      <c r="B98" s="0" t="s">
        <v>366</v>
      </c>
      <c r="C98" s="0" t="s">
        <v>123</v>
      </c>
      <c r="D98" s="0" t="str">
        <f aca="false">"(0.5x"&amp;G29&amp;"+0.5x"&amp;H45&amp;")x"&amp;FIXED(F95,3)</f>
        <v>(0.5x40+0.5x12)x0.313</v>
      </c>
      <c r="E98" s="29" t="s">
        <v>123</v>
      </c>
      <c r="F98" s="31" t="n">
        <f aca="false">(0.5*G29+0.5*H45)*F95</f>
        <v>8.15032914840377</v>
      </c>
    </row>
    <row r="100" customFormat="false" ht="12.75" hidden="false" customHeight="false" outlineLevel="0" collapsed="false">
      <c r="B100" s="0" t="s">
        <v>367</v>
      </c>
      <c r="C100" s="0" t="s">
        <v>123</v>
      </c>
      <c r="D100" s="0" t="s">
        <v>368</v>
      </c>
    </row>
    <row r="101" customFormat="false" ht="12.75" hidden="false" customHeight="false" outlineLevel="0" collapsed="false">
      <c r="C101" s="0" t="s">
        <v>123</v>
      </c>
      <c r="D101" s="0" t="str">
        <f aca="false">"(0.5x"&amp;G29&amp;"+0.5x"&amp;H45&amp;")"&amp;FIXED(F98,2)&amp;"x"&amp;D66&amp;"+"&amp;FIXED(F92,0)&amp;"x("&amp;H45&amp;"x"&amp;H45&amp;")/12)+"&amp;D31</f>
        <v>(0.5x40+0.5x12)8.15x+38x(12x12)/12)+23700</v>
      </c>
    </row>
    <row r="102" customFormat="false" ht="12.75" hidden="false" customHeight="false" outlineLevel="0" collapsed="false">
      <c r="C102" s="0" t="s">
        <v>123</v>
      </c>
      <c r="D102" s="0" t="n">
        <f aca="false">(0.5*G29+0.5*H45)*F98*D66+F92*(H45*H45)/12+D31</f>
        <v>24160.9198860846</v>
      </c>
    </row>
    <row r="104" customFormat="false" ht="12.75" hidden="false" customHeight="false" outlineLevel="0" collapsed="false">
      <c r="B104" s="0" t="s">
        <v>369</v>
      </c>
      <c r="C104" s="0" t="s">
        <v>123</v>
      </c>
      <c r="D104" s="0" t="str">
        <f aca="false">"0.5x"&amp;G29&amp;" - "&amp;FIXED(F98,2)</f>
        <v>0.5x40 - 8.15</v>
      </c>
      <c r="E104" s="29" t="s">
        <v>123</v>
      </c>
      <c r="F104" s="31" t="n">
        <f aca="false">0.5*G29-F98</f>
        <v>11.8496708515962</v>
      </c>
    </row>
    <row r="106" customFormat="false" ht="12.75" hidden="false" customHeight="false" outlineLevel="0" collapsed="false">
      <c r="B106" s="0" t="s">
        <v>370</v>
      </c>
      <c r="C106" s="0" t="s">
        <v>123</v>
      </c>
      <c r="D106" s="0" t="s">
        <v>371</v>
      </c>
    </row>
    <row r="107" customFormat="false" ht="12.75" hidden="false" customHeight="false" outlineLevel="0" collapsed="false">
      <c r="C107" s="0" t="s">
        <v>123</v>
      </c>
      <c r="D107" s="0" t="str">
        <f aca="false">FIXED(D102,3)&amp;" / "&amp;FIXED(F104,2)</f>
        <v>24,160.920 / 11.85</v>
      </c>
      <c r="E107" s="29" t="s">
        <v>123</v>
      </c>
      <c r="F107" s="85" t="n">
        <f aca="false">D102/F104</f>
        <v>2038.95282735469</v>
      </c>
    </row>
    <row r="109" customFormat="false" ht="12.75" hidden="false" customHeight="false" outlineLevel="0" collapsed="false">
      <c r="B109" s="0" t="s">
        <v>372</v>
      </c>
      <c r="C109" s="0" t="s">
        <v>123</v>
      </c>
      <c r="D109" s="0" t="s">
        <v>373</v>
      </c>
    </row>
    <row r="110" customFormat="false" ht="12.75" hidden="false" customHeight="false" outlineLevel="0" collapsed="false">
      <c r="C110" s="0" t="s">
        <v>123</v>
      </c>
      <c r="D110" s="0" t="str">
        <f aca="false">"0.5 x "&amp;G29&amp;" + "&amp;FIXED(F98,2)</f>
        <v>0.5 x 40 + 8.15</v>
      </c>
      <c r="E110" s="29" t="s">
        <v>123</v>
      </c>
      <c r="F110" s="103" t="n">
        <f aca="false">0.5*G29+F98</f>
        <v>28.1503291484038</v>
      </c>
    </row>
    <row r="111" customFormat="false" ht="12.75" hidden="false" customHeight="false" outlineLevel="0" collapsed="false">
      <c r="E111" s="29"/>
      <c r="F111" s="103"/>
    </row>
    <row r="112" customFormat="false" ht="12.75" hidden="false" customHeight="false" outlineLevel="0" collapsed="false">
      <c r="B112" s="0" t="s">
        <v>374</v>
      </c>
      <c r="C112" s="0" t="s">
        <v>123</v>
      </c>
      <c r="D112" s="0" t="s">
        <v>375</v>
      </c>
    </row>
    <row r="113" customFormat="false" ht="12.75" hidden="false" customHeight="false" outlineLevel="0" collapsed="false">
      <c r="C113" s="0" t="s">
        <v>123</v>
      </c>
      <c r="D113" s="0" t="str">
        <f aca="false">FIXED(D102,3)&amp;" / "&amp;FIXED(F110,2)</f>
        <v>24,160.920 / 28.15</v>
      </c>
      <c r="E113" s="29" t="s">
        <v>123</v>
      </c>
      <c r="F113" s="85" t="n">
        <f aca="false">D102/F110</f>
        <v>858.281967458081</v>
      </c>
    </row>
    <row r="116" customFormat="false" ht="12.75" hidden="false" customHeight="false" outlineLevel="0" collapsed="false">
      <c r="B116" s="0" t="s">
        <v>372</v>
      </c>
      <c r="C116" s="0" t="s">
        <v>123</v>
      </c>
      <c r="D116" s="0" t="s">
        <v>377</v>
      </c>
    </row>
    <row r="117" customFormat="false" ht="12.75" hidden="false" customHeight="false" outlineLevel="0" collapsed="false">
      <c r="C117" s="0" t="s">
        <v>123</v>
      </c>
      <c r="D117" s="0" t="str">
        <f aca="false">FIXED(F98,2)&amp;" + "&amp;H45</f>
        <v>8.15 + 12</v>
      </c>
      <c r="E117" s="29" t="s">
        <v>123</v>
      </c>
      <c r="F117" s="31" t="n">
        <f aca="false">F98+H45</f>
        <v>20.1503291484038</v>
      </c>
    </row>
    <row r="119" customFormat="false" ht="12.75" hidden="false" customHeight="false" outlineLevel="0" collapsed="false">
      <c r="B119" s="0" t="s">
        <v>374</v>
      </c>
      <c r="C119" s="0" t="s">
        <v>123</v>
      </c>
      <c r="D119" s="0" t="s">
        <v>379</v>
      </c>
    </row>
    <row r="120" customFormat="false" ht="12.75" hidden="false" customHeight="false" outlineLevel="0" collapsed="false">
      <c r="C120" s="0" t="s">
        <v>123</v>
      </c>
      <c r="D120" s="0" t="str">
        <f aca="false">FIXED(D102,3)&amp;" / "&amp;FIXED(F117,2)</f>
        <v>24,160.920 / 20.15</v>
      </c>
      <c r="E120" s="29" t="s">
        <v>123</v>
      </c>
      <c r="F120" s="85" t="n">
        <f aca="false">D102/F117</f>
        <v>1199.03350998108</v>
      </c>
    </row>
    <row r="121" customFormat="false" ht="12.75" hidden="false" customHeight="false" outlineLevel="0" collapsed="false">
      <c r="E121" s="29"/>
      <c r="F121" s="85"/>
    </row>
    <row r="122" customFormat="false" ht="13.5" hidden="false" customHeight="false" outlineLevel="0" collapsed="false"/>
    <row r="123" customFormat="false" ht="12.75" hidden="false" customHeight="false" outlineLevel="0" collapsed="false">
      <c r="B123" s="124"/>
      <c r="C123" s="125"/>
      <c r="D123" s="125" t="s">
        <v>381</v>
      </c>
      <c r="E123" s="126"/>
      <c r="F123" s="125" t="s">
        <v>382</v>
      </c>
      <c r="G123" s="126"/>
      <c r="H123" s="125" t="s">
        <v>383</v>
      </c>
      <c r="I123" s="127"/>
    </row>
    <row r="124" customFormat="false" ht="12.75" hidden="false" customHeight="false" outlineLevel="0" collapsed="false">
      <c r="B124" s="128"/>
      <c r="C124" s="36"/>
      <c r="D124" s="36" t="s">
        <v>384</v>
      </c>
      <c r="E124" s="129"/>
      <c r="F124" s="36" t="s">
        <v>385</v>
      </c>
      <c r="G124" s="129"/>
      <c r="H124" s="36" t="s">
        <v>386</v>
      </c>
      <c r="I124" s="130"/>
    </row>
    <row r="125" customFormat="false" ht="12.75" hidden="false" customHeight="false" outlineLevel="0" collapsed="false">
      <c r="B125" s="131" t="s">
        <v>387</v>
      </c>
      <c r="C125" s="40"/>
      <c r="D125" s="40" t="n">
        <v>0</v>
      </c>
      <c r="E125" s="132"/>
      <c r="F125" s="40" t="n">
        <v>0</v>
      </c>
      <c r="G125" s="132"/>
      <c r="H125" s="4" t="n">
        <v>0</v>
      </c>
      <c r="I125" s="133"/>
    </row>
    <row r="126" customFormat="false" ht="12.75" hidden="false" customHeight="false" outlineLevel="0" collapsed="false">
      <c r="B126" s="131"/>
      <c r="C126" s="4"/>
      <c r="D126" s="4"/>
      <c r="E126" s="134"/>
      <c r="F126" s="4"/>
      <c r="G126" s="134"/>
      <c r="H126" s="4"/>
      <c r="I126" s="133"/>
    </row>
    <row r="127" customFormat="false" ht="12.75" hidden="false" customHeight="false" outlineLevel="0" collapsed="false">
      <c r="B127" s="131" t="s">
        <v>388</v>
      </c>
      <c r="C127" s="4" t="str">
        <f aca="false">"= "&amp;D45&amp;"x100/(3x"&amp;FIXED(F50,0)&amp;"x"&amp;FIXED(F120,0)&amp;")"</f>
        <v>= 5459.4x100/(3x10x1,199)</v>
      </c>
      <c r="D127" s="4"/>
      <c r="E127" s="134" t="str">
        <f aca="false">"= "&amp;D45&amp;"x100/"&amp;FIXED(F107,0)</f>
        <v>= 5459.4x100/2,039</v>
      </c>
      <c r="F127" s="4"/>
      <c r="G127" s="134" t="str">
        <f aca="false">"= "&amp;D45&amp;"x100/"&amp;FIXED(F113,0)</f>
        <v>= 5459.4x100/858</v>
      </c>
      <c r="H127" s="4"/>
      <c r="I127" s="133"/>
    </row>
    <row r="128" customFormat="false" ht="12.75" hidden="false" customHeight="false" outlineLevel="0" collapsed="false">
      <c r="B128" s="131"/>
      <c r="C128" s="4" t="s">
        <v>123</v>
      </c>
      <c r="D128" s="135" t="n">
        <f aca="false">D45*100/(3*F50*F120)</f>
        <v>15.1811725128663</v>
      </c>
      <c r="E128" s="134" t="s">
        <v>123</v>
      </c>
      <c r="F128" s="135" t="n">
        <f aca="false">D45*100/F107</f>
        <v>267.755091081874</v>
      </c>
      <c r="G128" s="134" t="s">
        <v>123</v>
      </c>
      <c r="H128" s="4" t="n">
        <f aca="false">D45*100/F113</f>
        <v>636.084667626043</v>
      </c>
      <c r="I128" s="133"/>
    </row>
    <row r="129" customFormat="false" ht="12.75" hidden="false" customHeight="false" outlineLevel="0" collapsed="false">
      <c r="B129" s="131"/>
      <c r="C129" s="4"/>
      <c r="D129" s="4"/>
      <c r="E129" s="134"/>
      <c r="F129" s="4"/>
      <c r="G129" s="134"/>
      <c r="H129" s="4"/>
      <c r="I129" s="133"/>
    </row>
    <row r="130" customFormat="false" ht="12.75" hidden="false" customHeight="false" outlineLevel="0" collapsed="false">
      <c r="B130" s="131" t="s">
        <v>143</v>
      </c>
      <c r="C130" s="4" t="str">
        <f aca="false">"= "&amp;D46&amp;"x100/(1x"&amp;FIXED(F50,0)&amp;"x"&amp;FIXED(F88,0)&amp;")"</f>
        <v>= 8100x100/(1x10x3,415)</v>
      </c>
      <c r="D130" s="4"/>
      <c r="E130" s="134" t="str">
        <f aca="false">"= "&amp;D46&amp;"x100/"&amp;FIXED(F82,0)</f>
        <v>= 8100x100/1,654</v>
      </c>
      <c r="F130" s="4"/>
      <c r="G130" s="134" t="str">
        <f aca="false">"= "&amp;D46&amp;"x100/"&amp;FIXED(F82,2)</f>
        <v>= 8100x100/1,654.42</v>
      </c>
      <c r="H130" s="4"/>
      <c r="I130" s="133"/>
    </row>
    <row r="131" customFormat="false" ht="12.75" hidden="false" customHeight="false" outlineLevel="0" collapsed="false">
      <c r="B131" s="131"/>
      <c r="C131" s="4" t="s">
        <v>123</v>
      </c>
      <c r="D131" s="136" t="n">
        <f aca="false">D46*100/(1*F50*F88)</f>
        <v>23.7268697593029</v>
      </c>
      <c r="E131" s="134" t="s">
        <v>123</v>
      </c>
      <c r="F131" s="136" t="n">
        <f aca="false">D46*100/F82</f>
        <v>489.596122960198</v>
      </c>
      <c r="G131" s="134" t="s">
        <v>123</v>
      </c>
      <c r="H131" s="36" t="n">
        <f aca="false">D46*100/F82</f>
        <v>489.596122960198</v>
      </c>
      <c r="I131" s="133"/>
    </row>
    <row r="132" customFormat="false" ht="12.75" hidden="false" customHeight="false" outlineLevel="0" collapsed="false">
      <c r="B132" s="128"/>
      <c r="C132" s="36"/>
      <c r="D132" s="136" t="n">
        <f aca="false">D125+D128+D131</f>
        <v>38.9080422721692</v>
      </c>
      <c r="E132" s="129"/>
      <c r="F132" s="136" t="n">
        <f aca="false">F125+F128+F131</f>
        <v>757.351214042072</v>
      </c>
      <c r="G132" s="129"/>
      <c r="H132" s="92" t="n">
        <f aca="false">H125+H128+H131</f>
        <v>1125.68079058624</v>
      </c>
      <c r="I132" s="130"/>
    </row>
    <row r="133" customFormat="false" ht="12.75" hidden="false" customHeight="false" outlineLevel="0" collapsed="false">
      <c r="B133" s="137"/>
      <c r="C133" s="138" t="str">
        <f aca="false">IF(D132&lt;60,"&lt;","&gt;")</f>
        <v>&lt;</v>
      </c>
      <c r="D133" s="40" t="s">
        <v>389</v>
      </c>
      <c r="E133" s="138" t="str">
        <f aca="false">IF(F132&lt;1300,"&lt;","&gt;")</f>
        <v>&lt;</v>
      </c>
      <c r="F133" s="40" t="s">
        <v>390</v>
      </c>
      <c r="G133" s="138" t="str">
        <f aca="false">IF(H132&lt;1300,"&lt;","&gt;")</f>
        <v>&lt;</v>
      </c>
      <c r="H133" s="4" t="s">
        <v>390</v>
      </c>
      <c r="I133" s="133"/>
    </row>
    <row r="134" customFormat="false" ht="13.5" hidden="false" customHeight="false" outlineLevel="0" collapsed="false">
      <c r="B134" s="139"/>
      <c r="C134" s="140"/>
      <c r="D134" s="141" t="str">
        <f aca="false">IF(D132&lt;60,"Aman","not")</f>
        <v>Aman</v>
      </c>
      <c r="E134" s="140"/>
      <c r="F134" s="141" t="str">
        <f aca="false">IF(F132&lt;1300,"Aman","not")</f>
        <v>Aman</v>
      </c>
      <c r="G134" s="140"/>
      <c r="H134" s="141" t="str">
        <f aca="false">IF(H132&lt;1300,"Aman","not")</f>
        <v>Aman</v>
      </c>
      <c r="I134" s="142"/>
    </row>
    <row r="139" customFormat="false" ht="15" hidden="false" customHeight="false" outlineLevel="0" collapsed="false">
      <c r="B139" s="50" t="s">
        <v>391</v>
      </c>
    </row>
    <row r="141" customFormat="false" ht="12.75" hidden="false" customHeight="false" outlineLevel="0" collapsed="false">
      <c r="B141" s="0" t="s">
        <v>392</v>
      </c>
      <c r="C141" s="0" t="s">
        <v>123</v>
      </c>
      <c r="D141" s="3" t="n">
        <v>25</v>
      </c>
      <c r="E141" s="0" t="s">
        <v>393</v>
      </c>
    </row>
    <row r="142" customFormat="false" ht="12.75" hidden="false" customHeight="false" outlineLevel="0" collapsed="false">
      <c r="B142" s="0" t="s">
        <v>67</v>
      </c>
      <c r="C142" s="0" t="s">
        <v>123</v>
      </c>
      <c r="D142" s="3" t="n">
        <v>350</v>
      </c>
      <c r="E142" s="0" t="s">
        <v>393</v>
      </c>
    </row>
    <row r="143" customFormat="false" ht="12.75" hidden="false" customHeight="false" outlineLevel="0" collapsed="false">
      <c r="B143" s="0" t="s">
        <v>291</v>
      </c>
      <c r="C143" s="0" t="s">
        <v>123</v>
      </c>
      <c r="D143" s="3" t="n">
        <v>75</v>
      </c>
      <c r="E143" s="0" t="s">
        <v>394</v>
      </c>
    </row>
    <row r="144" customFormat="false" ht="12.75" hidden="false" customHeight="false" outlineLevel="0" collapsed="false">
      <c r="B144" s="0" t="s">
        <v>253</v>
      </c>
      <c r="C144" s="0" t="s">
        <v>123</v>
      </c>
      <c r="D144" s="3" t="n">
        <v>19</v>
      </c>
      <c r="E144" s="0" t="s">
        <v>394</v>
      </c>
    </row>
    <row r="145" customFormat="false" ht="12.75" hidden="false" customHeight="false" outlineLevel="0" collapsed="false">
      <c r="B145" s="0" t="s">
        <v>395</v>
      </c>
      <c r="C145" s="0" t="s">
        <v>123</v>
      </c>
      <c r="D145" s="7" t="n">
        <f aca="false">(D41+E41)*H46*0.01/2</f>
        <v>6408</v>
      </c>
      <c r="E145" s="0" t="s">
        <v>140</v>
      </c>
    </row>
    <row r="146" customFormat="false" ht="12.75" hidden="false" customHeight="false" outlineLevel="0" collapsed="false">
      <c r="B146" s="0" t="s">
        <v>364</v>
      </c>
      <c r="C146" s="0" t="s">
        <v>123</v>
      </c>
      <c r="D146" s="7" t="n">
        <f aca="false">D33</f>
        <v>84.12</v>
      </c>
      <c r="E146" s="0" t="s">
        <v>213</v>
      </c>
    </row>
    <row r="147" customFormat="false" ht="12.75" hidden="false" customHeight="false" outlineLevel="0" collapsed="false">
      <c r="B147" s="0" t="s">
        <v>240</v>
      </c>
      <c r="C147" s="0" t="s">
        <v>123</v>
      </c>
      <c r="D147" s="7" t="n">
        <f aca="false">H46</f>
        <v>600</v>
      </c>
      <c r="E147" s="0" t="s">
        <v>132</v>
      </c>
    </row>
    <row r="148" customFormat="false" ht="12.75" hidden="false" customHeight="false" outlineLevel="0" collapsed="false">
      <c r="B148" s="0" t="s">
        <v>396</v>
      </c>
      <c r="C148" s="0" t="s">
        <v>123</v>
      </c>
      <c r="D148" s="3" t="n">
        <v>2</v>
      </c>
    </row>
    <row r="150" customFormat="false" ht="12.75" hidden="false" customHeight="false" outlineLevel="0" collapsed="false">
      <c r="B150" s="0" t="str">
        <f aca="false">"("&amp;D143&amp;" / "&amp;D144&amp;")"</f>
        <v>(75 / 19)</v>
      </c>
      <c r="C150" s="0" t="str">
        <f aca="false">IF(D143/D144&lt;D150,"&lt;","&gt;")</f>
        <v>&lt;</v>
      </c>
      <c r="D150" s="0" t="n">
        <v>4.2</v>
      </c>
    </row>
    <row r="151" customFormat="false" ht="12.75" hidden="false" customHeight="false" outlineLevel="0" collapsed="false">
      <c r="B151" s="29" t="n">
        <f aca="false">D143/D144</f>
        <v>3.94736842105263</v>
      </c>
      <c r="C151" s="0" t="str">
        <f aca="false">IF(D143/D144&lt;D151,"&lt;","&gt;")</f>
        <v>&lt;</v>
      </c>
      <c r="D151" s="29" t="n">
        <v>4.2</v>
      </c>
      <c r="E151" s="3" t="str">
        <f aca="false">IF(D143/D144&lt;D151,"--- &gt; OK","----&gt; ganti connector")</f>
        <v>--- &gt; OK</v>
      </c>
    </row>
    <row r="153" customFormat="false" ht="12.75" hidden="false" customHeight="false" outlineLevel="0" collapsed="false">
      <c r="B153" s="0" t="s">
        <v>249</v>
      </c>
      <c r="C153" s="0" t="s">
        <v>123</v>
      </c>
      <c r="D153" s="0" t="str">
        <f aca="false">"88 x "&amp;D143&amp;" x "&amp;D144&amp;" x sqrt("&amp;D141&amp;")"</f>
        <v>88 x 75 x 19 x sqrt(25)</v>
      </c>
    </row>
    <row r="154" customFormat="false" ht="12.75" hidden="false" customHeight="false" outlineLevel="0" collapsed="false">
      <c r="C154" s="0" t="s">
        <v>123</v>
      </c>
      <c r="D154" s="85" t="n">
        <f aca="false">88*D143*D144*SQRT(D141)</f>
        <v>627000</v>
      </c>
      <c r="E154" s="0" t="s">
        <v>397</v>
      </c>
    </row>
    <row r="155" customFormat="false" ht="12.75" hidden="false" customHeight="false" outlineLevel="0" collapsed="false">
      <c r="D155" s="85"/>
    </row>
    <row r="156" customFormat="false" ht="12.75" hidden="false" customHeight="false" outlineLevel="0" collapsed="false">
      <c r="B156" s="0" t="s">
        <v>395</v>
      </c>
      <c r="C156" s="0" t="s">
        <v>123</v>
      </c>
      <c r="D156" s="0" t="str">
        <f aca="false">D142&amp;" x "&amp;D146&amp;" x 100"</f>
        <v>350 x 84.12 x 100</v>
      </c>
    </row>
    <row r="157" customFormat="false" ht="12.75" hidden="false" customHeight="false" outlineLevel="0" collapsed="false">
      <c r="C157" s="0" t="s">
        <v>123</v>
      </c>
      <c r="D157" s="85" t="n">
        <f aca="false">D142*D146*100</f>
        <v>2944200</v>
      </c>
      <c r="E157" s="0" t="s">
        <v>397</v>
      </c>
    </row>
    <row r="158" customFormat="false" ht="12.75" hidden="false" customHeight="false" outlineLevel="0" collapsed="false">
      <c r="D158" s="85"/>
    </row>
    <row r="159" customFormat="false" ht="12.75" hidden="false" customHeight="false" outlineLevel="0" collapsed="false">
      <c r="B159" s="0" t="s">
        <v>398</v>
      </c>
      <c r="C159" s="0" t="s">
        <v>123</v>
      </c>
      <c r="D159" s="0" t="str">
        <f aca="false">D157&amp;" / "&amp;D154</f>
        <v>2944200 / 627000</v>
      </c>
    </row>
    <row r="160" customFormat="false" ht="12.75" hidden="false" customHeight="false" outlineLevel="0" collapsed="false">
      <c r="C160" s="0" t="s">
        <v>123</v>
      </c>
      <c r="D160" s="31" t="n">
        <f aca="false">D157/D154</f>
        <v>4.69569377990431</v>
      </c>
      <c r="E160" s="0" t="s">
        <v>399</v>
      </c>
    </row>
    <row r="162" customFormat="false" ht="12.75" hidden="false" customHeight="false" outlineLevel="0" collapsed="false">
      <c r="B162" s="0" t="s">
        <v>239</v>
      </c>
      <c r="C162" s="0" t="s">
        <v>123</v>
      </c>
      <c r="D162" s="103" t="str">
        <f aca="false">FIXED(D160,1)&amp;" x 2"</f>
        <v>4.7 x 2</v>
      </c>
    </row>
    <row r="163" customFormat="false" ht="12.75" hidden="false" customHeight="false" outlineLevel="0" collapsed="false">
      <c r="C163" s="0" t="s">
        <v>123</v>
      </c>
      <c r="D163" s="103" t="n">
        <f aca="false">D160*2</f>
        <v>9.39138755980861</v>
      </c>
      <c r="E163" s="0" t="s">
        <v>400</v>
      </c>
    </row>
    <row r="165" customFormat="false" ht="12.75" hidden="false" customHeight="false" outlineLevel="0" collapsed="false">
      <c r="B165" s="0" t="s">
        <v>401</v>
      </c>
      <c r="C165" s="0" t="s">
        <v>123</v>
      </c>
      <c r="D165" s="0" t="str">
        <f aca="false">D147&amp;"x"&amp;D148&amp;"/("&amp;FIXED(D163,1)&amp;"+1)"</f>
        <v>600x2/(9.4+1)</v>
      </c>
    </row>
    <row r="166" customFormat="false" ht="12.75" hidden="false" customHeight="false" outlineLevel="0" collapsed="false">
      <c r="C166" s="0" t="s">
        <v>123</v>
      </c>
      <c r="D166" s="85" t="n">
        <f aca="false">D147*D148/(D163+1)</f>
        <v>115.48024679989</v>
      </c>
      <c r="E166" s="0" t="s">
        <v>132</v>
      </c>
      <c r="F166" s="0" t="str">
        <f aca="false">"( "&amp;D148&amp;" baris )"</f>
        <v>( 2 baris )</v>
      </c>
    </row>
    <row r="168" customFormat="false" ht="12.75" hidden="false" customHeight="false" outlineLevel="0" collapsed="false">
      <c r="B168" s="0" t="s">
        <v>402</v>
      </c>
      <c r="C168" s="0" t="s">
        <v>123</v>
      </c>
      <c r="D168" s="0" t="str">
        <f aca="false">"6 x "&amp;D144*0.1</f>
        <v>6 x 1.9</v>
      </c>
      <c r="E168" s="0" t="s">
        <v>123</v>
      </c>
      <c r="F168" s="0" t="n">
        <f aca="false">6*D144*0.1</f>
        <v>11.4</v>
      </c>
      <c r="G168" s="0" t="s">
        <v>132</v>
      </c>
    </row>
    <row r="169" customFormat="false" ht="12.75" hidden="false" customHeight="false" outlineLevel="0" collapsed="false">
      <c r="B169" s="0" t="s">
        <v>403</v>
      </c>
      <c r="C169" s="0" t="s">
        <v>123</v>
      </c>
      <c r="D169" s="0" t="str">
        <f aca="false">"70 x "&amp;D144*0.1</f>
        <v>70 x 1.9</v>
      </c>
      <c r="E169" s="0" t="s">
        <v>123</v>
      </c>
      <c r="F169" s="0" t="n">
        <f aca="false">70*D144*0.1</f>
        <v>133</v>
      </c>
      <c r="G169" s="0" t="s">
        <v>132</v>
      </c>
    </row>
    <row r="171" customFormat="false" ht="12.75" hidden="false" customHeight="false" outlineLevel="0" collapsed="false">
      <c r="B171" s="0" t="s">
        <v>404</v>
      </c>
      <c r="C171" s="0" t="s">
        <v>123</v>
      </c>
      <c r="D171" s="143" t="n">
        <f aca="false">IF(F168&gt;D166,F168,IF(D166&gt;F169,F169,D166))</f>
        <v>115.48024679989</v>
      </c>
      <c r="E171" s="0" t="s">
        <v>132</v>
      </c>
    </row>
  </sheetData>
  <printOptions headings="false" gridLines="false" gridLinesSet="true" horizontalCentered="false" verticalCentered="false"/>
  <pageMargins left="1.39027777777778" right="0.509722222222222" top="1.04027777777778" bottom="1.01041666666667" header="0.511811023622047" footer="0.89027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HAL B-&amp;P&amp;R&amp;"Arial Narrow,Italic"&amp;8GEDUNG DAKWAH MUHAMMADIYAH
KABUPATEN GRESIK
ALCO - TS/21JAN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4:M563"/>
  <sheetViews>
    <sheetView showFormulas="false" showGridLines="false" showRowColHeaders="true" showZeros="true" rightToLeft="false" tabSelected="false" showOutlineSymbols="true" defaultGridColor="true" view="normal" topLeftCell="A410" colorId="64" zoomScale="75" zoomScaleNormal="75" zoomScalePageLayoutView="100" workbookViewId="0">
      <selection pane="topLeft" activeCell="H426" activeCellId="0" sqref="H4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6" min="6" style="0" width="9.85"/>
    <col collapsed="false" customWidth="true" hidden="false" outlineLevel="0" max="7" min="7" style="0" width="11.7"/>
    <col collapsed="false" customWidth="true" hidden="false" outlineLevel="0" max="8" min="8" style="0" width="10.56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6" min="14" style="0" width="15.99"/>
  </cols>
  <sheetData>
    <row r="4" customFormat="false" ht="22.5" hidden="false" customHeight="false" outlineLevel="0" collapsed="false">
      <c r="B4" s="27" t="str">
        <f aca="false">"SAMBUNGAN "&amp;IF(F381=1,"BAUT","PAKU KELING")&amp;" DAN LAS"</f>
        <v>SAMBUNGAN BAUT DAN LAS</v>
      </c>
      <c r="C4" s="47"/>
      <c r="D4" s="47"/>
    </row>
    <row r="5" customFormat="false" ht="15.75" hidden="false" customHeight="false" outlineLevel="0" collapsed="false">
      <c r="B5" s="9"/>
      <c r="C5" s="9"/>
      <c r="D5" s="9"/>
      <c r="G5" s="48"/>
    </row>
    <row r="6" customFormat="false" ht="15.75" hidden="false" customHeight="false" outlineLevel="0" collapsed="false">
      <c r="B6" s="50" t="str">
        <f aca="false">"Kuda-kuda "&amp;E10&amp;" "&amp;E11</f>
        <v>Kuda-kuda A DETAIL A</v>
      </c>
      <c r="C6" s="9"/>
      <c r="D6" s="9"/>
      <c r="G6" s="48"/>
    </row>
    <row r="7" customFormat="false" ht="6" hidden="false" customHeight="true" outlineLevel="0" collapsed="false">
      <c r="B7" s="50"/>
      <c r="C7" s="9"/>
      <c r="D7" s="9"/>
      <c r="G7" s="48"/>
    </row>
    <row r="8" customFormat="false" ht="12.75" hidden="false" customHeight="false" outlineLevel="0" collapsed="false">
      <c r="B8" s="42" t="s">
        <v>163</v>
      </c>
      <c r="H8" s="51"/>
    </row>
    <row r="9" customFormat="false" ht="12.75" hidden="false" customHeight="false" outlineLevel="0" collapsed="false">
      <c r="B9" s="7" t="s">
        <v>258</v>
      </c>
      <c r="H9" s="51"/>
    </row>
    <row r="10" customFormat="false" ht="12.75" hidden="false" customHeight="false" outlineLevel="0" collapsed="false">
      <c r="B10" s="7" t="s">
        <v>259</v>
      </c>
      <c r="E10" s="3" t="s">
        <v>212</v>
      </c>
      <c r="H10" s="51"/>
    </row>
    <row r="11" customFormat="false" ht="12.75" hidden="false" customHeight="false" outlineLevel="0" collapsed="false">
      <c r="B11" s="7" t="s">
        <v>260</v>
      </c>
      <c r="E11" s="3" t="s">
        <v>261</v>
      </c>
      <c r="F11" s="29"/>
      <c r="H11" s="51"/>
    </row>
    <row r="12" customFormat="false" ht="12.75" hidden="false" customHeight="false" outlineLevel="0" collapsed="false">
      <c r="B12" s="7" t="s">
        <v>262</v>
      </c>
      <c r="E12" s="20" t="str">
        <f aca="false">VLOOKUP(I12,B16:J27,3)</f>
        <v>WF 400.200.8.13</v>
      </c>
      <c r="H12" s="52" t="s">
        <v>263</v>
      </c>
      <c r="I12" s="53" t="n">
        <v>8</v>
      </c>
    </row>
    <row r="13" customFormat="false" ht="12.75" hidden="false" customHeight="false" outlineLevel="0" collapsed="false">
      <c r="B13" s="7"/>
      <c r="E13" s="54"/>
    </row>
    <row r="14" customFormat="false" ht="12.75" hidden="true" customHeight="false" outlineLevel="0" collapsed="false">
      <c r="A14" s="99"/>
      <c r="B14" s="100" t="s">
        <v>172</v>
      </c>
      <c r="C14" s="99"/>
      <c r="D14" s="101"/>
      <c r="E14" s="102"/>
      <c r="F14" s="101"/>
      <c r="G14" s="101"/>
      <c r="H14" s="99"/>
      <c r="I14" s="99"/>
      <c r="J14" s="99"/>
    </row>
    <row r="15" customFormat="false" ht="12.75" hidden="true" customHeight="false" outlineLevel="0" collapsed="false">
      <c r="B15" s="3" t="s">
        <v>264</v>
      </c>
      <c r="C15" s="3" t="s">
        <v>265</v>
      </c>
      <c r="D15" s="3"/>
      <c r="E15" s="3" t="s">
        <v>209</v>
      </c>
      <c r="F15" s="3" t="s">
        <v>211</v>
      </c>
      <c r="G15" s="54" t="s">
        <v>206</v>
      </c>
      <c r="H15" s="3" t="s">
        <v>208</v>
      </c>
      <c r="I15" s="3" t="s">
        <v>212</v>
      </c>
      <c r="J15" s="3" t="s">
        <v>266</v>
      </c>
    </row>
    <row r="16" customFormat="false" ht="12.75" hidden="true" customHeight="false" outlineLevel="0" collapsed="false">
      <c r="B16" s="7" t="n">
        <v>1</v>
      </c>
      <c r="C16" s="0" t="s">
        <v>267</v>
      </c>
      <c r="D16" s="20" t="s">
        <v>268</v>
      </c>
      <c r="E16" s="0" t="n">
        <v>666</v>
      </c>
      <c r="F16" s="0" t="n">
        <v>49.5</v>
      </c>
      <c r="G16" s="0" t="n">
        <v>88.8</v>
      </c>
      <c r="H16" s="0" t="n">
        <v>13.2</v>
      </c>
      <c r="I16" s="0" t="n">
        <v>17.85</v>
      </c>
      <c r="J16" s="0" t="n">
        <v>14</v>
      </c>
    </row>
    <row r="17" customFormat="false" ht="12.75" hidden="true" customHeight="false" outlineLevel="0" collapsed="false">
      <c r="B17" s="7" t="n">
        <v>2</v>
      </c>
      <c r="C17" s="0" t="s">
        <v>269</v>
      </c>
      <c r="D17" s="0" t="s">
        <v>270</v>
      </c>
      <c r="E17" s="0" t="n">
        <v>1210</v>
      </c>
      <c r="F17" s="0" t="n">
        <v>97.5</v>
      </c>
      <c r="G17" s="0" t="n">
        <v>139</v>
      </c>
      <c r="H17" s="0" t="n">
        <v>21.7</v>
      </c>
      <c r="I17" s="0" t="n">
        <v>23.04</v>
      </c>
      <c r="J17" s="0" t="n">
        <v>18.1</v>
      </c>
    </row>
    <row r="18" customFormat="false" ht="12.75" hidden="true" customHeight="false" outlineLevel="0" collapsed="false">
      <c r="B18" s="7" t="n">
        <v>3</v>
      </c>
      <c r="C18" s="0" t="s">
        <v>271</v>
      </c>
      <c r="D18" s="0" t="s">
        <v>272</v>
      </c>
      <c r="E18" s="0" t="n">
        <v>1840</v>
      </c>
      <c r="F18" s="0" t="n">
        <v>134</v>
      </c>
      <c r="G18" s="0" t="n">
        <v>184</v>
      </c>
      <c r="H18" s="0" t="n">
        <v>26.8</v>
      </c>
      <c r="I18" s="0" t="n">
        <v>27.16</v>
      </c>
      <c r="J18" s="0" t="n">
        <v>21.3</v>
      </c>
    </row>
    <row r="19" customFormat="false" ht="12.75" hidden="true" customHeight="false" outlineLevel="0" collapsed="false">
      <c r="B19" s="7" t="n">
        <v>4</v>
      </c>
      <c r="C19" s="0" t="s">
        <v>273</v>
      </c>
      <c r="D19" s="0" t="s">
        <v>274</v>
      </c>
      <c r="E19" s="0" t="n">
        <v>3540</v>
      </c>
      <c r="F19" s="0" t="n">
        <v>255</v>
      </c>
      <c r="G19" s="0" t="n">
        <v>285</v>
      </c>
      <c r="H19" s="0" t="n">
        <v>41.1</v>
      </c>
      <c r="I19" s="0" t="n">
        <v>32.68</v>
      </c>
      <c r="J19" s="0" t="n">
        <v>25.7</v>
      </c>
    </row>
    <row r="20" customFormat="false" ht="12.75" hidden="true" customHeight="false" outlineLevel="0" collapsed="false">
      <c r="B20" s="7" t="n">
        <v>5</v>
      </c>
      <c r="C20" s="0" t="s">
        <v>275</v>
      </c>
      <c r="D20" s="0" t="s">
        <v>276</v>
      </c>
      <c r="E20" s="0" t="n">
        <v>4050</v>
      </c>
      <c r="F20" s="0" t="n">
        <v>294</v>
      </c>
      <c r="G20" s="0" t="n">
        <v>324</v>
      </c>
      <c r="H20" s="0" t="n">
        <v>47</v>
      </c>
      <c r="I20" s="0" t="n">
        <v>37.66</v>
      </c>
      <c r="J20" s="0" t="n">
        <v>29.6</v>
      </c>
    </row>
    <row r="21" customFormat="false" ht="12.75" hidden="true" customHeight="false" outlineLevel="0" collapsed="false">
      <c r="B21" s="7" t="n">
        <v>6</v>
      </c>
      <c r="C21" s="0" t="s">
        <v>277</v>
      </c>
      <c r="D21" s="0" t="s">
        <v>278</v>
      </c>
      <c r="E21" s="0" t="n">
        <v>7210</v>
      </c>
      <c r="F21" s="0" t="n">
        <v>508</v>
      </c>
      <c r="G21" s="0" t="n">
        <v>481</v>
      </c>
      <c r="H21" s="0" t="n">
        <v>67.7</v>
      </c>
      <c r="I21" s="0" t="n">
        <v>46.78</v>
      </c>
      <c r="J21" s="0" t="n">
        <v>36.7</v>
      </c>
    </row>
    <row r="22" customFormat="false" ht="12.75" hidden="true" customHeight="false" outlineLevel="0" collapsed="false">
      <c r="B22" s="7" t="n">
        <v>7</v>
      </c>
      <c r="C22" s="0" t="s">
        <v>279</v>
      </c>
      <c r="D22" s="0" t="s">
        <v>280</v>
      </c>
      <c r="E22" s="0" t="n">
        <v>9273</v>
      </c>
      <c r="F22" s="0" t="n">
        <v>531</v>
      </c>
      <c r="G22" s="0" t="n">
        <v>438</v>
      </c>
      <c r="H22" s="0" t="n">
        <v>61</v>
      </c>
      <c r="I22" s="0" t="n">
        <v>50.46</v>
      </c>
      <c r="J22" s="103" t="n">
        <f aca="false">I22*7850*0.0001</f>
        <v>39.6111</v>
      </c>
    </row>
    <row r="23" customFormat="false" ht="12.75" hidden="true" customHeight="false" outlineLevel="0" collapsed="false">
      <c r="B23" s="7" t="n">
        <v>8</v>
      </c>
      <c r="C23" s="0" t="s">
        <v>281</v>
      </c>
      <c r="D23" s="0" t="s">
        <v>282</v>
      </c>
      <c r="E23" s="0" t="n">
        <v>23700</v>
      </c>
      <c r="F23" s="0" t="n">
        <v>1740</v>
      </c>
      <c r="G23" s="0" t="n">
        <v>1190</v>
      </c>
      <c r="H23" s="0" t="n">
        <v>174</v>
      </c>
      <c r="I23" s="0" t="n">
        <v>84.12</v>
      </c>
      <c r="J23" s="0" t="n">
        <v>66</v>
      </c>
    </row>
    <row r="24" customFormat="false" ht="12.75" hidden="true" customHeight="false" outlineLevel="0" collapsed="false">
      <c r="B24" s="7" t="n">
        <v>9</v>
      </c>
      <c r="C24" s="0" t="s">
        <v>283</v>
      </c>
      <c r="D24" s="0" t="s">
        <v>284</v>
      </c>
      <c r="E24" s="0" t="n">
        <v>46036</v>
      </c>
      <c r="F24" s="0" t="n">
        <v>2137</v>
      </c>
      <c r="G24" s="0" t="n">
        <v>1841</v>
      </c>
      <c r="H24" s="0" t="n">
        <v>213</v>
      </c>
      <c r="I24" s="0" t="n">
        <v>110.8</v>
      </c>
      <c r="J24" s="103" t="n">
        <f aca="false">I24*7850*0.0001</f>
        <v>86.978</v>
      </c>
    </row>
    <row r="25" customFormat="false" ht="12.75" hidden="true" customHeight="false" outlineLevel="0" collapsed="false">
      <c r="B25" s="7" t="n">
        <v>10</v>
      </c>
      <c r="C25" s="0" t="s">
        <v>285</v>
      </c>
      <c r="D25" s="0" t="s">
        <v>286</v>
      </c>
      <c r="E25" s="0" t="n">
        <v>77600</v>
      </c>
      <c r="F25" s="0" t="n">
        <v>2280</v>
      </c>
      <c r="G25" s="0" t="n">
        <v>2590</v>
      </c>
      <c r="H25" s="0" t="n">
        <v>228</v>
      </c>
      <c r="I25" s="0" t="n">
        <v>134.4</v>
      </c>
      <c r="J25" s="103" t="n">
        <f aca="false">I25*7850*0.0001</f>
        <v>105.504</v>
      </c>
    </row>
    <row r="26" customFormat="false" ht="12.75" hidden="true" customHeight="false" outlineLevel="0" collapsed="false">
      <c r="B26" s="7" t="n">
        <v>11</v>
      </c>
      <c r="C26" s="0" t="s">
        <v>287</v>
      </c>
      <c r="D26" s="0" t="s">
        <v>288</v>
      </c>
      <c r="E26" s="0" t="n">
        <v>201000</v>
      </c>
      <c r="F26" s="0" t="n">
        <v>10800</v>
      </c>
      <c r="G26" s="0" t="n">
        <v>5760</v>
      </c>
      <c r="H26" s="0" t="n">
        <v>722</v>
      </c>
      <c r="I26" s="0" t="n">
        <v>235.5</v>
      </c>
      <c r="J26" s="103" t="n">
        <f aca="false">I26*7850*0.0001</f>
        <v>184.8675</v>
      </c>
    </row>
    <row r="27" customFormat="false" ht="12.75" hidden="true" customHeight="false" outlineLevel="0" collapsed="false">
      <c r="B27" s="7" t="n">
        <v>12</v>
      </c>
      <c r="C27" s="0" t="s">
        <v>289</v>
      </c>
      <c r="D27" s="0" t="s">
        <v>290</v>
      </c>
      <c r="E27" s="0" t="n">
        <v>292000</v>
      </c>
      <c r="F27" s="0" t="n">
        <v>11700</v>
      </c>
      <c r="G27" s="0" t="n">
        <v>7290</v>
      </c>
      <c r="H27" s="0" t="n">
        <v>782</v>
      </c>
      <c r="I27" s="0" t="n">
        <v>267.4</v>
      </c>
      <c r="J27" s="103" t="n">
        <f aca="false">I27*7850*0.0001</f>
        <v>209.909</v>
      </c>
    </row>
    <row r="28" customFormat="false" ht="13.5" hidden="true" customHeight="false" outlineLevel="0" collapsed="false">
      <c r="A28" s="104"/>
      <c r="B28" s="105"/>
      <c r="C28" s="104"/>
      <c r="D28" s="104"/>
      <c r="E28" s="106"/>
      <c r="F28" s="104"/>
      <c r="G28" s="104"/>
      <c r="H28" s="104"/>
      <c r="I28" s="104"/>
      <c r="J28" s="104"/>
    </row>
    <row r="29" customFormat="false" ht="12.75" hidden="false" customHeight="false" outlineLevel="0" collapsed="false">
      <c r="B29" s="29" t="s">
        <v>291</v>
      </c>
      <c r="C29" s="7" t="n">
        <f aca="false">MID(VLOOKUP(I12,B16:J27,2),4,3)*0.1</f>
        <v>40</v>
      </c>
      <c r="D29" s="0" t="s">
        <v>132</v>
      </c>
      <c r="E29" s="29" t="s">
        <v>293</v>
      </c>
      <c r="F29" s="7" t="n">
        <f aca="false">ABS(RIGHT(VLOOKUP(I12,B16:J27,2),4))*0.1</f>
        <v>1.3</v>
      </c>
      <c r="G29" s="0" t="s">
        <v>132</v>
      </c>
    </row>
    <row r="30" customFormat="false" ht="12.75" hidden="false" customHeight="false" outlineLevel="0" collapsed="false">
      <c r="B30" s="29" t="s">
        <v>292</v>
      </c>
      <c r="C30" s="7" t="n">
        <f aca="false">MID(VLOOKUP(I12,B16:J27,2),8,3)*0.1</f>
        <v>20</v>
      </c>
      <c r="D30" s="0" t="s">
        <v>132</v>
      </c>
      <c r="E30" s="29" t="s">
        <v>294</v>
      </c>
      <c r="F30" s="7" t="n">
        <f aca="false">ABS(MID(VLOOKUP(I12,B16:J27,2),12,4))*0.1</f>
        <v>0.8</v>
      </c>
      <c r="G30" s="0" t="s">
        <v>132</v>
      </c>
    </row>
    <row r="31" customFormat="false" ht="12.75" hidden="false" customHeight="false" outlineLevel="0" collapsed="false">
      <c r="C31" s="73"/>
      <c r="D31" s="7"/>
      <c r="E31" s="7"/>
    </row>
    <row r="32" customFormat="false" ht="12.75" hidden="false" customHeight="false" outlineLevel="0" collapsed="false">
      <c r="B32" s="7" t="s">
        <v>296</v>
      </c>
      <c r="F32" s="31"/>
    </row>
    <row r="33" customFormat="false" ht="12.75" hidden="false" customHeight="false" outlineLevel="0" collapsed="false">
      <c r="B33" s="0" t="s">
        <v>174</v>
      </c>
      <c r="C33" s="29" t="s">
        <v>123</v>
      </c>
      <c r="D33" s="108" t="n">
        <v>1489.63</v>
      </c>
      <c r="E33" s="0" t="s">
        <v>140</v>
      </c>
      <c r="F33" s="31"/>
      <c r="G33" s="80" t="s">
        <v>405</v>
      </c>
      <c r="H33" s="144" t="n">
        <f aca="false">C29</f>
        <v>40</v>
      </c>
      <c r="I33" s="80" t="s">
        <v>132</v>
      </c>
    </row>
    <row r="34" customFormat="false" ht="12.75" hidden="false" customHeight="false" outlineLevel="0" collapsed="false">
      <c r="B34" s="0" t="s">
        <v>297</v>
      </c>
      <c r="C34" s="29" t="s">
        <v>123</v>
      </c>
      <c r="D34" s="3" t="n">
        <v>2739.15</v>
      </c>
      <c r="E34" s="0" t="s">
        <v>140</v>
      </c>
      <c r="F34" s="31"/>
      <c r="G34" s="80" t="s">
        <v>406</v>
      </c>
      <c r="H34" s="144" t="n">
        <f aca="false">E388</f>
        <v>2.2</v>
      </c>
      <c r="I34" s="80" t="s">
        <v>132</v>
      </c>
    </row>
    <row r="35" customFormat="false" ht="12.75" hidden="false" customHeight="false" outlineLevel="0" collapsed="false">
      <c r="B35" s="0" t="s">
        <v>307</v>
      </c>
      <c r="C35" s="29" t="s">
        <v>123</v>
      </c>
      <c r="D35" s="108" t="n">
        <v>1386.13</v>
      </c>
      <c r="E35" s="0" t="s">
        <v>219</v>
      </c>
      <c r="F35" s="31"/>
      <c r="G35" s="80" t="s">
        <v>407</v>
      </c>
      <c r="H35" s="145" t="n">
        <v>4</v>
      </c>
      <c r="I35" s="80"/>
    </row>
    <row r="36" customFormat="false" ht="12.75" hidden="false" customHeight="false" outlineLevel="0" collapsed="false">
      <c r="B36" s="83" t="s">
        <v>408</v>
      </c>
      <c r="C36" s="29" t="s">
        <v>123</v>
      </c>
      <c r="D36" s="3" t="n">
        <v>20</v>
      </c>
      <c r="E36" s="0" t="s">
        <v>171</v>
      </c>
      <c r="F36" s="31"/>
      <c r="G36" s="79" t="str">
        <f aca="false">"s  = "</f>
        <v>s  = </v>
      </c>
      <c r="H36" s="146" t="n">
        <f aca="false">((H33-2*2*H34)/(H35-1))</f>
        <v>10.4</v>
      </c>
      <c r="I36" s="80" t="str">
        <f aca="false">"cm "&amp;IF(((H33-2*2*H34)/(H35-1))&gt;H34*3,"&gt;","&lt;")&amp;H34*3&amp;IF(((H33-2*2*H34)/(H35-1))&gt;H34*3,"ok","not")</f>
        <v>cm &gt;6.6ok</v>
      </c>
    </row>
    <row r="37" customFormat="false" ht="12.75" hidden="false" customHeight="false" outlineLevel="0" collapsed="false">
      <c r="D37" s="3"/>
      <c r="F37" s="31"/>
    </row>
    <row r="38" customFormat="false" ht="12.75" hidden="true" customHeight="false" outlineLevel="0" collapsed="false">
      <c r="B38" s="0" t="s">
        <v>162</v>
      </c>
      <c r="C38" s="29" t="s">
        <v>123</v>
      </c>
      <c r="D38" s="3" t="n">
        <v>0.1356</v>
      </c>
      <c r="E38" s="0" t="s">
        <v>132</v>
      </c>
      <c r="F38" s="31"/>
    </row>
    <row r="39" customFormat="false" ht="12.75" hidden="true" customHeight="false" outlineLevel="0" collapsed="false">
      <c r="F39" s="31"/>
    </row>
    <row r="40" customFormat="false" ht="15" hidden="true" customHeight="false" outlineLevel="0" collapsed="false">
      <c r="B40" s="50" t="str">
        <f aca="false">" Kontrol Balok dipakai "&amp;E12</f>
        <v> Kontrol Balok dipakai WF 400.200.8.13</v>
      </c>
      <c r="F40" s="31"/>
    </row>
    <row r="41" customFormat="false" ht="12.75" hidden="true" customHeight="false" outlineLevel="0" collapsed="false">
      <c r="B41" s="42" t="s">
        <v>229</v>
      </c>
    </row>
    <row r="42" customFormat="false" ht="12.75" hidden="true" customHeight="false" outlineLevel="0" collapsed="false">
      <c r="B42" s="0" t="s">
        <v>206</v>
      </c>
      <c r="C42" s="29" t="s">
        <v>123</v>
      </c>
      <c r="D42" s="73" t="e">
        <f aca="false">#REF!</f>
        <v>#REF!</v>
      </c>
      <c r="E42" s="0" t="s">
        <v>207</v>
      </c>
      <c r="F42" s="20" t="s">
        <v>230</v>
      </c>
      <c r="H42" s="94" t="n">
        <v>37</v>
      </c>
      <c r="I42" s="82"/>
    </row>
    <row r="43" customFormat="false" ht="12.75" hidden="true" customHeight="false" outlineLevel="0" collapsed="false">
      <c r="B43" s="0" t="s">
        <v>212</v>
      </c>
      <c r="C43" s="29" t="s">
        <v>123</v>
      </c>
      <c r="D43" s="73" t="e">
        <f aca="false">#REF!</f>
        <v>#REF!</v>
      </c>
      <c r="E43" s="0" t="s">
        <v>207</v>
      </c>
      <c r="F43" s="83" t="s">
        <v>231</v>
      </c>
      <c r="G43" s="84" t="n">
        <f aca="false">IF(H42=33,1400,IF(H42=37,1600,IF(H42=41,1666,IF(H42=44,1867,IF(H42=50,1933,IF(H42=52,2400))))))</f>
        <v>1600</v>
      </c>
      <c r="H43" s="0" t="s">
        <v>232</v>
      </c>
    </row>
    <row r="44" customFormat="false" ht="12.75" hidden="true" customHeight="false" outlineLevel="0" collapsed="false">
      <c r="B44" s="0" t="s">
        <v>297</v>
      </c>
      <c r="C44" s="29" t="s">
        <v>123</v>
      </c>
      <c r="D44" s="85" t="n">
        <f aca="false">D34</f>
        <v>2739.15</v>
      </c>
      <c r="E44" s="0" t="s">
        <v>234</v>
      </c>
      <c r="F44" s="85"/>
      <c r="H44" s="83"/>
      <c r="I44" s="84"/>
    </row>
    <row r="45" customFormat="false" ht="12.75" hidden="true" customHeight="false" outlineLevel="0" collapsed="false">
      <c r="B45" s="0" t="s">
        <v>307</v>
      </c>
      <c r="C45" s="29" t="s">
        <v>123</v>
      </c>
      <c r="D45" s="85" t="n">
        <f aca="false">D35*100</f>
        <v>138613</v>
      </c>
      <c r="E45" s="0" t="s">
        <v>234</v>
      </c>
      <c r="F45" s="85"/>
      <c r="H45" s="83"/>
      <c r="I45" s="84"/>
    </row>
    <row r="46" customFormat="false" ht="12.75" hidden="true" customHeight="false" outlineLevel="0" collapsed="false"/>
    <row r="47" customFormat="false" ht="12.75" hidden="true" customHeight="false" outlineLevel="0" collapsed="false">
      <c r="B47" s="83" t="s">
        <v>236</v>
      </c>
      <c r="C47" s="29" t="s">
        <v>123</v>
      </c>
      <c r="D47" s="85" t="e">
        <f aca="false">FIXED(D44,0)&amp;" / "&amp;D43&amp;" + "&amp;FIXED(D45,0)&amp;" / "&amp;D42</f>
        <v>#REF!</v>
      </c>
    </row>
    <row r="48" customFormat="false" ht="12.75" hidden="true" customHeight="false" outlineLevel="0" collapsed="false">
      <c r="C48" s="29" t="s">
        <v>123</v>
      </c>
      <c r="D48" s="31" t="e">
        <f aca="false">D44/D43+D45/D42</f>
        <v>#REF!</v>
      </c>
      <c r="E48" s="0" t="s">
        <v>232</v>
      </c>
      <c r="F48" s="0" t="e">
        <f aca="false">IF(D48&gt;G43,"&gt;","&lt;")&amp;"  "&amp;G43&amp;"kg/cm2 "</f>
        <v>#REF!</v>
      </c>
      <c r="I48" s="3" t="e">
        <f aca="false">IF(D48&gt;G43,"(Ganti)","( OK )")</f>
        <v>#REF!</v>
      </c>
    </row>
    <row r="49" customFormat="false" ht="12.75" hidden="true" customHeight="false" outlineLevel="0" collapsed="false"/>
    <row r="50" customFormat="false" ht="12.75" hidden="true" customHeight="false" outlineLevel="0" collapsed="false">
      <c r="B50" s="42" t="s">
        <v>319</v>
      </c>
    </row>
    <row r="51" customFormat="false" ht="12.75" hidden="true" customHeight="false" outlineLevel="0" collapsed="false">
      <c r="B51" s="0" t="s">
        <v>291</v>
      </c>
      <c r="C51" s="3" t="n">
        <f aca="false">C29</f>
        <v>40</v>
      </c>
      <c r="D51" s="0" t="s">
        <v>132</v>
      </c>
      <c r="E51" s="0" t="s">
        <v>292</v>
      </c>
      <c r="F51" s="3" t="n">
        <f aca="false">C30</f>
        <v>20</v>
      </c>
      <c r="G51" s="0" t="s">
        <v>132</v>
      </c>
    </row>
    <row r="52" customFormat="false" ht="12.75" hidden="true" customHeight="false" outlineLevel="0" collapsed="false">
      <c r="B52" s="0" t="s">
        <v>294</v>
      </c>
      <c r="C52" s="3" t="n">
        <f aca="false">F30</f>
        <v>0.8</v>
      </c>
      <c r="D52" s="0" t="s">
        <v>132</v>
      </c>
      <c r="E52" s="0" t="s">
        <v>293</v>
      </c>
      <c r="F52" s="3" t="n">
        <f aca="false">F29</f>
        <v>1.3</v>
      </c>
      <c r="G52" s="0" t="s">
        <v>132</v>
      </c>
    </row>
    <row r="53" customFormat="false" ht="12.75" hidden="true" customHeight="false" outlineLevel="0" collapsed="false">
      <c r="B53" s="0" t="s">
        <v>310</v>
      </c>
      <c r="C53" s="3" t="e">
        <f aca="false">#REF!</f>
        <v>#REF!</v>
      </c>
      <c r="D53" s="0" t="s">
        <v>132</v>
      </c>
      <c r="E53" s="0" t="s">
        <v>211</v>
      </c>
      <c r="F53" s="3" t="e">
        <f aca="false">#REF!</f>
        <v>#REF!</v>
      </c>
      <c r="G53" s="0" t="s">
        <v>210</v>
      </c>
    </row>
    <row r="54" customFormat="false" ht="12.75" hidden="true" customHeight="false" outlineLevel="0" collapsed="false">
      <c r="B54" s="20" t="s">
        <v>311</v>
      </c>
      <c r="C54" s="82"/>
      <c r="E54" s="94" t="n">
        <v>360</v>
      </c>
    </row>
    <row r="55" customFormat="false" ht="12.75" hidden="true" customHeight="false" outlineLevel="0" collapsed="false">
      <c r="B55" s="83" t="s">
        <v>231</v>
      </c>
      <c r="D55" s="84" t="n">
        <f aca="false">IF(E54=310,1400,IF(E54=360,1600,IF(E54=430,1666,IF(E54=510,1867,""))))</f>
        <v>1600</v>
      </c>
      <c r="E55" s="0" t="s">
        <v>232</v>
      </c>
    </row>
    <row r="56" customFormat="false" ht="12.75" hidden="true" customHeight="false" outlineLevel="0" collapsed="false">
      <c r="B56" s="83"/>
      <c r="C56" s="84"/>
    </row>
    <row r="57" customFormat="false" ht="12.75" hidden="true" customHeight="false" outlineLevel="0" collapsed="false">
      <c r="B57" s="109" t="n">
        <f aca="false">C51*10</f>
        <v>400</v>
      </c>
      <c r="C57" s="29" t="s">
        <v>123</v>
      </c>
      <c r="D57" s="62" t="n">
        <f aca="false">(C51*10)/(C52*10)</f>
        <v>50</v>
      </c>
      <c r="E57" s="29" t="str">
        <f aca="false">IF(D57&gt;F57,"&gt;","&lt;=")</f>
        <v>&lt;=</v>
      </c>
      <c r="F57" s="29" t="n">
        <v>75</v>
      </c>
      <c r="G57" s="3"/>
    </row>
    <row r="58" customFormat="false" ht="12.75" hidden="true" customHeight="false" outlineLevel="0" collapsed="false">
      <c r="B58" s="29" t="n">
        <f aca="false">C52*10</f>
        <v>8</v>
      </c>
    </row>
    <row r="59" customFormat="false" ht="9" hidden="true" customHeight="true" outlineLevel="0" collapsed="false">
      <c r="B59" s="29"/>
    </row>
    <row r="60" customFormat="false" ht="12.75" hidden="true" customHeight="false" outlineLevel="0" collapsed="false">
      <c r="B60" s="109" t="e">
        <f aca="false">C53*10</f>
        <v>#REF!</v>
      </c>
      <c r="C60" s="29" t="s">
        <v>123</v>
      </c>
      <c r="D60" s="62" t="e">
        <f aca="false">(C53*10)/(C51*10)</f>
        <v>#REF!</v>
      </c>
      <c r="E60" s="29" t="e">
        <f aca="false">IF(D60&gt;(1.25*(F51*10)/(F52*10)),"&gt;=","&lt;")</f>
        <v>#REF!</v>
      </c>
      <c r="F60" s="36" t="str">
        <f aca="false">"1.25 x "&amp;F51*10</f>
        <v>1.25 x 200</v>
      </c>
      <c r="G60" s="29" t="s">
        <v>123</v>
      </c>
      <c r="H60" s="62" t="n">
        <f aca="false">1.25*(F51*10)/(F52*10)</f>
        <v>19.2307692307692</v>
      </c>
      <c r="I60" s="3" t="e">
        <f aca="false">IF(D60&gt;(1.25*(F51*10)/(F52*10)),"tidak berubah","berubah bentuk")</f>
        <v>#REF!</v>
      </c>
    </row>
    <row r="61" customFormat="false" ht="12.75" hidden="true" customHeight="false" outlineLevel="0" collapsed="false">
      <c r="B61" s="29" t="n">
        <f aca="false">C51*10</f>
        <v>400</v>
      </c>
      <c r="F61" s="29" t="n">
        <f aca="false">F52*10</f>
        <v>13</v>
      </c>
    </row>
    <row r="62" customFormat="false" ht="12.75" hidden="true" customHeight="false" outlineLevel="0" collapsed="false"/>
    <row r="63" customFormat="false" ht="12.75" hidden="true" customHeight="false" outlineLevel="0" collapsed="false">
      <c r="B63" s="147" t="s">
        <v>333</v>
      </c>
    </row>
    <row r="64" customFormat="false" ht="12.75" hidden="true" customHeight="false" outlineLevel="0" collapsed="false">
      <c r="B64" s="0" t="s">
        <v>291</v>
      </c>
      <c r="C64" s="3" t="n">
        <f aca="false">C29</f>
        <v>40</v>
      </c>
      <c r="D64" s="0" t="s">
        <v>132</v>
      </c>
      <c r="E64" s="0" t="s">
        <v>292</v>
      </c>
      <c r="F64" s="3" t="n">
        <f aca="false">C30</f>
        <v>20</v>
      </c>
      <c r="G64" s="0" t="s">
        <v>132</v>
      </c>
    </row>
    <row r="65" customFormat="false" ht="12.75" hidden="true" customHeight="false" outlineLevel="0" collapsed="false">
      <c r="B65" s="0" t="s">
        <v>294</v>
      </c>
      <c r="C65" s="3" t="n">
        <f aca="false">F30</f>
        <v>0.8</v>
      </c>
      <c r="D65" s="0" t="s">
        <v>132</v>
      </c>
      <c r="E65" s="0" t="s">
        <v>293</v>
      </c>
      <c r="F65" s="3" t="n">
        <f aca="false">F29</f>
        <v>1.3</v>
      </c>
      <c r="G65" s="0" t="s">
        <v>132</v>
      </c>
    </row>
    <row r="66" customFormat="false" ht="12.75" hidden="true" customHeight="false" outlineLevel="0" collapsed="false">
      <c r="B66" s="0" t="s">
        <v>310</v>
      </c>
      <c r="C66" s="3" t="e">
        <f aca="false">#REF!</f>
        <v>#REF!</v>
      </c>
      <c r="D66" s="0" t="s">
        <v>132</v>
      </c>
      <c r="E66" s="0" t="s">
        <v>211</v>
      </c>
      <c r="F66" s="3" t="e">
        <f aca="false">#REF!</f>
        <v>#REF!</v>
      </c>
      <c r="G66" s="0" t="s">
        <v>210</v>
      </c>
    </row>
    <row r="67" customFormat="false" ht="12.75" hidden="true" customHeight="false" outlineLevel="0" collapsed="false">
      <c r="B67" s="20" t="s">
        <v>311</v>
      </c>
      <c r="C67" s="82"/>
      <c r="E67" s="94" t="n">
        <v>360</v>
      </c>
    </row>
    <row r="68" customFormat="false" ht="12.75" hidden="true" customHeight="false" outlineLevel="0" collapsed="false">
      <c r="B68" s="83" t="s">
        <v>231</v>
      </c>
      <c r="D68" s="84" t="n">
        <f aca="false">IF(E67=310,1400,IF(E67=360,1600,IF(E67=430,1666,IF(E67=510,1867,""))))</f>
        <v>1600</v>
      </c>
      <c r="E68" s="0" t="s">
        <v>232</v>
      </c>
    </row>
    <row r="69" customFormat="false" ht="12.75" hidden="true" customHeight="false" outlineLevel="0" collapsed="false">
      <c r="B69" s="83"/>
      <c r="D69" s="84"/>
    </row>
    <row r="70" customFormat="false" ht="12.75" hidden="true" customHeight="false" outlineLevel="0" collapsed="false">
      <c r="B70" s="0" t="s">
        <v>337</v>
      </c>
      <c r="C70" s="29" t="s">
        <v>123</v>
      </c>
      <c r="D70" s="0" t="str">
        <f aca="false">"("&amp;2*F64&amp;" x "&amp;F65&amp;") + (1/6 x "&amp;(C64-2*F65)&amp;" x "&amp;C65&amp;")"</f>
        <v>(40 x 1.3) + (1/6 x 37.4 x 0.8)</v>
      </c>
      <c r="F70" s="29" t="s">
        <v>123</v>
      </c>
      <c r="G70" s="31" t="n">
        <f aca="false">(2*F64*F65)+(1/6*(C64-2*F65)*C65)</f>
        <v>56.9866666666667</v>
      </c>
      <c r="H70" s="0" t="s">
        <v>213</v>
      </c>
    </row>
    <row r="71" customFormat="false" ht="12.75" hidden="true" customHeight="false" outlineLevel="0" collapsed="false">
      <c r="B71" s="0" t="s">
        <v>338</v>
      </c>
      <c r="C71" s="29" t="s">
        <v>123</v>
      </c>
      <c r="D71" s="148" t="e">
        <f aca="false">"sqrt("&amp;C65&amp;" x "&amp;F66&amp;"/"&amp;FIXED(G70,2)&amp;")"</f>
        <v>#REF!</v>
      </c>
      <c r="F71" s="29" t="s">
        <v>123</v>
      </c>
      <c r="G71" s="91" t="e">
        <f aca="false">SQRT(C65*F66/G70)</f>
        <v>#REF!</v>
      </c>
    </row>
    <row r="72" customFormat="false" ht="12.75" hidden="true" customHeight="false" outlineLevel="0" collapsed="false"/>
    <row r="73" customFormat="false" ht="12.75" hidden="true" customHeight="false" outlineLevel="0" collapsed="false">
      <c r="G73" s="149" t="s">
        <v>409</v>
      </c>
      <c r="H73" s="150" t="s">
        <v>410</v>
      </c>
      <c r="I73" s="150" t="s">
        <v>411</v>
      </c>
      <c r="J73" s="150" t="s">
        <v>412</v>
      </c>
    </row>
    <row r="74" customFormat="false" ht="12.75" hidden="true" customHeight="false" outlineLevel="0" collapsed="false">
      <c r="G74" s="0" t="n">
        <v>0</v>
      </c>
      <c r="H74" s="91" t="n">
        <v>1</v>
      </c>
      <c r="I74" s="91" t="n">
        <v>1</v>
      </c>
      <c r="J74" s="91" t="n">
        <v>1</v>
      </c>
    </row>
    <row r="75" customFormat="false" ht="12.75" hidden="true" customHeight="false" outlineLevel="0" collapsed="false">
      <c r="G75" s="0" t="n">
        <v>1</v>
      </c>
      <c r="H75" s="91" t="n">
        <v>1</v>
      </c>
      <c r="I75" s="91" t="n">
        <v>1</v>
      </c>
      <c r="J75" s="91" t="n">
        <v>1</v>
      </c>
    </row>
    <row r="76" customFormat="false" ht="12.75" hidden="true" customHeight="false" outlineLevel="0" collapsed="false">
      <c r="G76" s="0" t="n">
        <v>2</v>
      </c>
      <c r="H76" s="91" t="n">
        <v>1</v>
      </c>
      <c r="I76" s="91" t="n">
        <v>1</v>
      </c>
      <c r="J76" s="91" t="n">
        <v>1</v>
      </c>
    </row>
    <row r="77" customFormat="false" ht="12.75" hidden="true" customHeight="false" outlineLevel="0" collapsed="false">
      <c r="G77" s="0" t="n">
        <v>3</v>
      </c>
      <c r="H77" s="91" t="n">
        <v>1</v>
      </c>
      <c r="I77" s="91" t="n">
        <v>1</v>
      </c>
      <c r="J77" s="91" t="n">
        <v>1</v>
      </c>
    </row>
    <row r="78" customFormat="false" ht="12.75" hidden="true" customHeight="false" outlineLevel="0" collapsed="false">
      <c r="G78" s="0" t="n">
        <v>4</v>
      </c>
      <c r="H78" s="91" t="n">
        <v>1</v>
      </c>
      <c r="I78" s="91" t="n">
        <v>1</v>
      </c>
      <c r="J78" s="91" t="n">
        <v>1</v>
      </c>
    </row>
    <row r="79" customFormat="false" ht="12.75" hidden="true" customHeight="false" outlineLevel="0" collapsed="false">
      <c r="G79" s="0" t="n">
        <v>5</v>
      </c>
      <c r="H79" s="91" t="n">
        <v>1</v>
      </c>
      <c r="I79" s="91" t="n">
        <v>1</v>
      </c>
      <c r="J79" s="91" t="n">
        <v>1</v>
      </c>
    </row>
    <row r="80" customFormat="false" ht="12.75" hidden="true" customHeight="false" outlineLevel="0" collapsed="false">
      <c r="G80" s="0" t="n">
        <v>6</v>
      </c>
      <c r="H80" s="91" t="n">
        <v>1</v>
      </c>
      <c r="I80" s="91" t="n">
        <v>1</v>
      </c>
      <c r="J80" s="91" t="n">
        <v>1</v>
      </c>
    </row>
    <row r="81" customFormat="false" ht="12.75" hidden="true" customHeight="false" outlineLevel="0" collapsed="false">
      <c r="G81" s="0" t="n">
        <v>7</v>
      </c>
      <c r="H81" s="91" t="n">
        <v>1</v>
      </c>
      <c r="I81" s="91" t="n">
        <v>1</v>
      </c>
      <c r="J81" s="91" t="n">
        <v>1</v>
      </c>
    </row>
    <row r="82" customFormat="false" ht="12.75" hidden="true" customHeight="false" outlineLevel="0" collapsed="false">
      <c r="G82" s="0" t="n">
        <v>8</v>
      </c>
      <c r="H82" s="91" t="n">
        <v>1</v>
      </c>
      <c r="I82" s="91" t="n">
        <v>1</v>
      </c>
      <c r="J82" s="91" t="n">
        <v>1</v>
      </c>
    </row>
    <row r="83" customFormat="false" ht="12.75" hidden="true" customHeight="false" outlineLevel="0" collapsed="false">
      <c r="G83" s="0" t="n">
        <v>9</v>
      </c>
      <c r="H83" s="91" t="n">
        <v>1</v>
      </c>
      <c r="I83" s="91" t="n">
        <v>1</v>
      </c>
      <c r="J83" s="91" t="n">
        <v>1</v>
      </c>
    </row>
    <row r="84" customFormat="false" ht="12.75" hidden="true" customHeight="false" outlineLevel="0" collapsed="false">
      <c r="G84" s="0" t="n">
        <v>10</v>
      </c>
      <c r="H84" s="91" t="n">
        <v>1</v>
      </c>
      <c r="I84" s="91" t="n">
        <v>1</v>
      </c>
      <c r="J84" s="91" t="n">
        <v>1</v>
      </c>
    </row>
    <row r="85" customFormat="false" ht="12.75" hidden="true" customHeight="false" outlineLevel="0" collapsed="false">
      <c r="G85" s="0" t="n">
        <v>11</v>
      </c>
      <c r="H85" s="91" t="n">
        <v>1</v>
      </c>
      <c r="I85" s="91" t="n">
        <v>1</v>
      </c>
      <c r="J85" s="91" t="n">
        <v>1</v>
      </c>
    </row>
    <row r="86" customFormat="false" ht="12.75" hidden="true" customHeight="false" outlineLevel="0" collapsed="false">
      <c r="G86" s="0" t="n">
        <v>12</v>
      </c>
      <c r="H86" s="91" t="n">
        <v>1</v>
      </c>
      <c r="I86" s="91" t="n">
        <v>1</v>
      </c>
      <c r="J86" s="91" t="n">
        <v>1</v>
      </c>
    </row>
    <row r="87" customFormat="false" ht="12.75" hidden="true" customHeight="false" outlineLevel="0" collapsed="false">
      <c r="G87" s="0" t="n">
        <v>13</v>
      </c>
      <c r="H87" s="91" t="n">
        <v>1</v>
      </c>
      <c r="I87" s="91" t="n">
        <v>1</v>
      </c>
      <c r="J87" s="91" t="n">
        <v>1</v>
      </c>
    </row>
    <row r="88" customFormat="false" ht="12.75" hidden="true" customHeight="false" outlineLevel="0" collapsed="false">
      <c r="G88" s="0" t="n">
        <v>14</v>
      </c>
      <c r="H88" s="91" t="n">
        <v>1</v>
      </c>
      <c r="I88" s="91" t="n">
        <v>1</v>
      </c>
      <c r="J88" s="91" t="n">
        <v>1</v>
      </c>
    </row>
    <row r="89" customFormat="false" ht="12.75" hidden="true" customHeight="false" outlineLevel="0" collapsed="false">
      <c r="G89" s="0" t="n">
        <v>15</v>
      </c>
      <c r="H89" s="91" t="n">
        <v>1</v>
      </c>
      <c r="I89" s="91" t="n">
        <v>1</v>
      </c>
      <c r="J89" s="91" t="n">
        <v>1</v>
      </c>
    </row>
    <row r="90" customFormat="false" ht="12.75" hidden="true" customHeight="false" outlineLevel="0" collapsed="false">
      <c r="G90" s="0" t="n">
        <v>16</v>
      </c>
      <c r="H90" s="91" t="n">
        <v>1</v>
      </c>
      <c r="I90" s="91" t="n">
        <v>1</v>
      </c>
      <c r="J90" s="91" t="n">
        <v>1</v>
      </c>
    </row>
    <row r="91" customFormat="false" ht="12.75" hidden="true" customHeight="false" outlineLevel="0" collapsed="false">
      <c r="G91" s="0" t="n">
        <v>17</v>
      </c>
      <c r="H91" s="91" t="n">
        <v>1</v>
      </c>
      <c r="I91" s="91" t="n">
        <v>1</v>
      </c>
      <c r="J91" s="91" t="n">
        <v>1</v>
      </c>
    </row>
    <row r="92" customFormat="false" ht="12.75" hidden="true" customHeight="false" outlineLevel="0" collapsed="false">
      <c r="G92" s="0" t="n">
        <v>18</v>
      </c>
      <c r="H92" s="91" t="n">
        <v>1</v>
      </c>
      <c r="I92" s="91" t="n">
        <v>1</v>
      </c>
      <c r="J92" s="91" t="n">
        <v>1</v>
      </c>
    </row>
    <row r="93" customFormat="false" ht="12.75" hidden="true" customHeight="false" outlineLevel="0" collapsed="false">
      <c r="G93" s="0" t="n">
        <v>19</v>
      </c>
      <c r="H93" s="91" t="n">
        <v>1</v>
      </c>
      <c r="I93" s="91" t="n">
        <v>1</v>
      </c>
      <c r="J93" s="91" t="n">
        <v>1</v>
      </c>
    </row>
    <row r="94" customFormat="false" ht="12.75" hidden="true" customHeight="false" outlineLevel="0" collapsed="false">
      <c r="G94" s="0" t="n">
        <v>20</v>
      </c>
      <c r="H94" s="91" t="n">
        <v>1</v>
      </c>
      <c r="I94" s="91" t="n">
        <v>1</v>
      </c>
      <c r="J94" s="91" t="n">
        <v>1</v>
      </c>
    </row>
    <row r="95" customFormat="false" ht="12.75" hidden="true" customHeight="false" outlineLevel="0" collapsed="false">
      <c r="G95" s="0" t="n">
        <v>21</v>
      </c>
      <c r="H95" s="91" t="n">
        <v>1</v>
      </c>
      <c r="I95" s="91" t="n">
        <v>1.004</v>
      </c>
      <c r="J95" s="91" t="n">
        <v>1.015</v>
      </c>
    </row>
    <row r="96" customFormat="false" ht="12.75" hidden="true" customHeight="false" outlineLevel="0" collapsed="false">
      <c r="G96" s="0" t="n">
        <v>22</v>
      </c>
      <c r="H96" s="91" t="n">
        <v>1.011</v>
      </c>
      <c r="I96" s="91" t="n">
        <v>1.011</v>
      </c>
      <c r="J96" s="91" t="n">
        <v>1.022</v>
      </c>
    </row>
    <row r="97" customFormat="false" ht="12.75" hidden="true" customHeight="false" outlineLevel="0" collapsed="false">
      <c r="G97" s="0" t="n">
        <v>23</v>
      </c>
      <c r="H97" s="91" t="n">
        <v>1.004</v>
      </c>
      <c r="I97" s="91" t="n">
        <v>1.017</v>
      </c>
      <c r="J97" s="91" t="n">
        <v>1.03</v>
      </c>
    </row>
    <row r="98" customFormat="false" ht="12.75" hidden="true" customHeight="false" outlineLevel="0" collapsed="false">
      <c r="G98" s="0" t="n">
        <v>24</v>
      </c>
      <c r="H98" s="91" t="n">
        <v>1.01</v>
      </c>
      <c r="I98" s="91" t="n">
        <v>1.024</v>
      </c>
      <c r="J98" s="91" t="n">
        <v>1.037</v>
      </c>
    </row>
    <row r="99" customFormat="false" ht="12.75" hidden="true" customHeight="false" outlineLevel="0" collapsed="false">
      <c r="G99" s="0" t="n">
        <v>25</v>
      </c>
      <c r="H99" s="91" t="n">
        <v>1.016</v>
      </c>
      <c r="I99" s="91" t="n">
        <v>1.031</v>
      </c>
      <c r="J99" s="91" t="n">
        <v>1.045</v>
      </c>
    </row>
    <row r="100" customFormat="false" ht="12.75" hidden="true" customHeight="false" outlineLevel="0" collapsed="false">
      <c r="G100" s="0" t="n">
        <v>26</v>
      </c>
      <c r="H100" s="91" t="n">
        <v>1.022</v>
      </c>
      <c r="I100" s="91" t="n">
        <v>1.038</v>
      </c>
      <c r="J100" s="91" t="n">
        <v>1.052</v>
      </c>
    </row>
    <row r="101" customFormat="false" ht="12.75" hidden="true" customHeight="false" outlineLevel="0" collapsed="false">
      <c r="G101" s="0" t="n">
        <v>27</v>
      </c>
      <c r="H101" s="91" t="n">
        <v>1.028</v>
      </c>
      <c r="I101" s="91" t="n">
        <v>1.045</v>
      </c>
      <c r="J101" s="91" t="n">
        <v>1.06</v>
      </c>
    </row>
    <row r="102" customFormat="false" ht="12.75" hidden="true" customHeight="false" outlineLevel="0" collapsed="false">
      <c r="G102" s="0" t="n">
        <v>28</v>
      </c>
      <c r="H102" s="91" t="n">
        <v>1.035</v>
      </c>
      <c r="I102" s="91" t="n">
        <v>1.052</v>
      </c>
      <c r="J102" s="91" t="n">
        <v>1.068</v>
      </c>
    </row>
    <row r="103" customFormat="false" ht="12.75" hidden="true" customHeight="false" outlineLevel="0" collapsed="false">
      <c r="G103" s="0" t="n">
        <v>29</v>
      </c>
      <c r="H103" s="91" t="n">
        <v>1.041</v>
      </c>
      <c r="I103" s="91" t="n">
        <v>1.059</v>
      </c>
      <c r="J103" s="91" t="n">
        <v>1.076</v>
      </c>
    </row>
    <row r="104" customFormat="false" ht="12.75" hidden="true" customHeight="false" outlineLevel="0" collapsed="false">
      <c r="G104" s="0" t="n">
        <v>30</v>
      </c>
      <c r="H104" s="91" t="n">
        <v>1.047</v>
      </c>
      <c r="I104" s="91" t="n">
        <v>1.066</v>
      </c>
      <c r="J104" s="91" t="n">
        <v>1.084</v>
      </c>
    </row>
    <row r="105" customFormat="false" ht="12.75" hidden="true" customHeight="false" outlineLevel="0" collapsed="false">
      <c r="G105" s="0" t="n">
        <v>31</v>
      </c>
      <c r="H105" s="91" t="n">
        <v>1.054</v>
      </c>
      <c r="I105" s="91" t="n">
        <v>1.073</v>
      </c>
      <c r="J105" s="91" t="n">
        <v>1.092</v>
      </c>
    </row>
    <row r="106" customFormat="false" ht="12.75" hidden="true" customHeight="false" outlineLevel="0" collapsed="false">
      <c r="G106" s="0" t="n">
        <v>32</v>
      </c>
      <c r="H106" s="91" t="n">
        <v>1.06</v>
      </c>
      <c r="I106" s="91" t="n">
        <v>1.081</v>
      </c>
      <c r="J106" s="91" t="n">
        <v>1.1</v>
      </c>
    </row>
    <row r="107" customFormat="false" ht="12.75" hidden="true" customHeight="false" outlineLevel="0" collapsed="false">
      <c r="G107" s="0" t="n">
        <v>33</v>
      </c>
      <c r="H107" s="91" t="n">
        <v>1.067</v>
      </c>
      <c r="I107" s="91" t="n">
        <v>1.088</v>
      </c>
      <c r="J107" s="91" t="n">
        <v>1.108</v>
      </c>
    </row>
    <row r="108" customFormat="false" ht="12.75" hidden="true" customHeight="false" outlineLevel="0" collapsed="false">
      <c r="G108" s="0" t="n">
        <v>34</v>
      </c>
      <c r="H108" s="91" t="n">
        <v>1.073</v>
      </c>
      <c r="I108" s="91" t="n">
        <v>1.096</v>
      </c>
      <c r="J108" s="91" t="n">
        <v>1.117</v>
      </c>
    </row>
    <row r="109" customFormat="false" ht="12.75" hidden="true" customHeight="false" outlineLevel="0" collapsed="false">
      <c r="G109" s="0" t="n">
        <v>35</v>
      </c>
      <c r="H109" s="91" t="n">
        <v>1.08</v>
      </c>
      <c r="I109" s="91" t="n">
        <v>1.103</v>
      </c>
      <c r="J109" s="91" t="n">
        <v>1.126</v>
      </c>
    </row>
    <row r="110" customFormat="false" ht="12.75" hidden="true" customHeight="false" outlineLevel="0" collapsed="false">
      <c r="G110" s="0" t="n">
        <v>36</v>
      </c>
      <c r="H110" s="91" t="n">
        <v>1.087</v>
      </c>
      <c r="I110" s="91" t="n">
        <v>1.111</v>
      </c>
      <c r="J110" s="91" t="n">
        <v>1.134</v>
      </c>
    </row>
    <row r="111" customFormat="false" ht="12.75" hidden="true" customHeight="false" outlineLevel="0" collapsed="false">
      <c r="G111" s="0" t="n">
        <v>37</v>
      </c>
      <c r="H111" s="91" t="n">
        <v>1.094</v>
      </c>
      <c r="I111" s="91" t="n">
        <v>1.119</v>
      </c>
      <c r="J111" s="91" t="n">
        <v>1.143</v>
      </c>
    </row>
    <row r="112" customFormat="false" ht="12.75" hidden="true" customHeight="false" outlineLevel="0" collapsed="false">
      <c r="G112" s="0" t="n">
        <v>38</v>
      </c>
      <c r="H112" s="91" t="n">
        <v>1.101</v>
      </c>
      <c r="I112" s="91" t="n">
        <v>1.127</v>
      </c>
      <c r="J112" s="91" t="n">
        <v>1.152</v>
      </c>
    </row>
    <row r="113" customFormat="false" ht="12.75" hidden="true" customHeight="false" outlineLevel="0" collapsed="false">
      <c r="G113" s="0" t="n">
        <v>39</v>
      </c>
      <c r="H113" s="91" t="n">
        <v>1.108</v>
      </c>
      <c r="I113" s="91" t="n">
        <v>1.135</v>
      </c>
      <c r="J113" s="91" t="n">
        <v>1.162</v>
      </c>
    </row>
    <row r="114" customFormat="false" ht="12.75" hidden="true" customHeight="false" outlineLevel="0" collapsed="false">
      <c r="G114" s="0" t="n">
        <v>40</v>
      </c>
      <c r="H114" s="91" t="n">
        <v>1.115</v>
      </c>
      <c r="I114" s="91" t="n">
        <v>1.144</v>
      </c>
      <c r="J114" s="91" t="n">
        <v>1.171</v>
      </c>
    </row>
    <row r="115" customFormat="false" ht="12.75" hidden="true" customHeight="false" outlineLevel="0" collapsed="false">
      <c r="G115" s="0" t="n">
        <v>41</v>
      </c>
      <c r="H115" s="91" t="n">
        <v>1.123</v>
      </c>
      <c r="I115" s="91" t="n">
        <v>1.152</v>
      </c>
      <c r="J115" s="91" t="n">
        <v>1.181</v>
      </c>
    </row>
    <row r="116" customFormat="false" ht="12.75" hidden="true" customHeight="false" outlineLevel="0" collapsed="false">
      <c r="G116" s="0" t="n">
        <v>42</v>
      </c>
      <c r="H116" s="91" t="n">
        <v>1.13</v>
      </c>
      <c r="I116" s="91" t="n">
        <v>1.161</v>
      </c>
      <c r="J116" s="91" t="n">
        <v>1.19</v>
      </c>
    </row>
    <row r="117" customFormat="false" ht="12.75" hidden="true" customHeight="false" outlineLevel="0" collapsed="false">
      <c r="G117" s="0" t="n">
        <v>43</v>
      </c>
      <c r="H117" s="91" t="n">
        <v>1.137</v>
      </c>
      <c r="I117" s="91" t="n">
        <v>1.169</v>
      </c>
      <c r="J117" s="91" t="n">
        <v>1.2</v>
      </c>
    </row>
    <row r="118" customFormat="false" ht="12.75" hidden="true" customHeight="false" outlineLevel="0" collapsed="false">
      <c r="G118" s="0" t="n">
        <v>44</v>
      </c>
      <c r="H118" s="91" t="n">
        <v>1.145</v>
      </c>
      <c r="I118" s="91" t="n">
        <v>1.178</v>
      </c>
      <c r="J118" s="91" t="n">
        <v>1.21</v>
      </c>
    </row>
    <row r="119" customFormat="false" ht="12.75" hidden="true" customHeight="false" outlineLevel="0" collapsed="false">
      <c r="G119" s="0" t="n">
        <v>45</v>
      </c>
      <c r="H119" s="91" t="n">
        <v>1.153</v>
      </c>
      <c r="I119" s="91" t="n">
        <v>1.187</v>
      </c>
      <c r="J119" s="91" t="n">
        <v>1.22</v>
      </c>
    </row>
    <row r="120" customFormat="false" ht="12.75" hidden="true" customHeight="false" outlineLevel="0" collapsed="false">
      <c r="G120" s="0" t="n">
        <v>46</v>
      </c>
      <c r="H120" s="91" t="n">
        <v>1.161</v>
      </c>
      <c r="I120" s="91" t="n">
        <v>1.196</v>
      </c>
      <c r="J120" s="91" t="n">
        <v>1.231</v>
      </c>
    </row>
    <row r="121" customFormat="false" ht="12.75" hidden="true" customHeight="false" outlineLevel="0" collapsed="false">
      <c r="G121" s="0" t="n">
        <v>47</v>
      </c>
      <c r="H121" s="91" t="n">
        <v>1.168</v>
      </c>
      <c r="I121" s="91" t="n">
        <v>1.205</v>
      </c>
      <c r="J121" s="91" t="n">
        <v>1.241</v>
      </c>
    </row>
    <row r="122" customFormat="false" ht="12.75" hidden="true" customHeight="false" outlineLevel="0" collapsed="false">
      <c r="G122" s="0" t="n">
        <v>48</v>
      </c>
      <c r="H122" s="91" t="n">
        <v>1.176</v>
      </c>
      <c r="I122" s="91" t="n">
        <v>1.215</v>
      </c>
      <c r="J122" s="91" t="n">
        <v>1.252</v>
      </c>
    </row>
    <row r="123" customFormat="false" ht="12.75" hidden="true" customHeight="false" outlineLevel="0" collapsed="false">
      <c r="G123" s="0" t="n">
        <v>49</v>
      </c>
      <c r="H123" s="91" t="n">
        <v>1.185</v>
      </c>
      <c r="I123" s="91" t="n">
        <v>1.224</v>
      </c>
      <c r="J123" s="91" t="n">
        <v>1.263</v>
      </c>
    </row>
    <row r="124" customFormat="false" ht="12.75" hidden="true" customHeight="false" outlineLevel="0" collapsed="false">
      <c r="G124" s="0" t="n">
        <v>50</v>
      </c>
      <c r="H124" s="91" t="n">
        <v>1.193</v>
      </c>
      <c r="I124" s="91" t="n">
        <v>1.234</v>
      </c>
      <c r="J124" s="91" t="n">
        <v>1.274</v>
      </c>
    </row>
    <row r="125" customFormat="false" ht="12.75" hidden="true" customHeight="false" outlineLevel="0" collapsed="false">
      <c r="G125" s="0" t="n">
        <v>51</v>
      </c>
      <c r="H125" s="91" t="n">
        <v>1.201</v>
      </c>
      <c r="I125" s="91" t="n">
        <v>1.244</v>
      </c>
      <c r="J125" s="91" t="n">
        <v>1.285</v>
      </c>
    </row>
    <row r="126" customFormat="false" ht="12.75" hidden="true" customHeight="false" outlineLevel="0" collapsed="false">
      <c r="G126" s="0" t="n">
        <v>52</v>
      </c>
      <c r="H126" s="91" t="n">
        <v>1.21</v>
      </c>
      <c r="I126" s="91" t="n">
        <v>1.254</v>
      </c>
      <c r="J126" s="91" t="n">
        <v>1.297</v>
      </c>
    </row>
    <row r="127" customFormat="false" ht="12.75" hidden="true" customHeight="false" outlineLevel="0" collapsed="false">
      <c r="G127" s="0" t="n">
        <v>53</v>
      </c>
      <c r="H127" s="91" t="n">
        <v>1.218</v>
      </c>
      <c r="I127" s="91" t="n">
        <v>1.264</v>
      </c>
      <c r="J127" s="91" t="n">
        <v>1.308</v>
      </c>
    </row>
    <row r="128" customFormat="false" ht="12.75" hidden="true" customHeight="false" outlineLevel="0" collapsed="false">
      <c r="G128" s="0" t="n">
        <v>54</v>
      </c>
      <c r="H128" s="91" t="n">
        <v>1.227</v>
      </c>
      <c r="I128" s="91" t="n">
        <v>1.274</v>
      </c>
      <c r="J128" s="91" t="n">
        <v>1.32</v>
      </c>
    </row>
    <row r="129" customFormat="false" ht="12.75" hidden="true" customHeight="false" outlineLevel="0" collapsed="false">
      <c r="G129" s="0" t="n">
        <v>55</v>
      </c>
      <c r="H129" s="91" t="n">
        <v>1.236</v>
      </c>
      <c r="I129" s="91" t="n">
        <v>1.284</v>
      </c>
      <c r="J129" s="91" t="n">
        <v>1.333</v>
      </c>
    </row>
    <row r="130" customFormat="false" ht="12.75" hidden="true" customHeight="false" outlineLevel="0" collapsed="false">
      <c r="G130" s="0" t="n">
        <v>56</v>
      </c>
      <c r="H130" s="91" t="n">
        <v>1.245</v>
      </c>
      <c r="I130" s="91" t="n">
        <v>1.295</v>
      </c>
      <c r="J130" s="91" t="n">
        <v>1.345</v>
      </c>
    </row>
    <row r="131" customFormat="false" ht="12.75" hidden="true" customHeight="false" outlineLevel="0" collapsed="false">
      <c r="G131" s="0" t="n">
        <v>57</v>
      </c>
      <c r="H131" s="91" t="n">
        <v>1.254</v>
      </c>
      <c r="I131" s="91" t="n">
        <v>1.306</v>
      </c>
      <c r="J131" s="91" t="n">
        <v>1.357</v>
      </c>
    </row>
    <row r="132" customFormat="false" ht="12.75" hidden="true" customHeight="false" outlineLevel="0" collapsed="false">
      <c r="G132" s="0" t="n">
        <v>58</v>
      </c>
      <c r="H132" s="91" t="n">
        <v>1.263</v>
      </c>
      <c r="I132" s="91" t="n">
        <v>1.317</v>
      </c>
      <c r="J132" s="91" t="n">
        <v>1.37</v>
      </c>
    </row>
    <row r="133" customFormat="false" ht="12.75" hidden="true" customHeight="false" outlineLevel="0" collapsed="false">
      <c r="G133" s="0" t="n">
        <v>59</v>
      </c>
      <c r="H133" s="91" t="n">
        <v>1.272</v>
      </c>
      <c r="I133" s="91" t="n">
        <v>1.328</v>
      </c>
      <c r="J133" s="91" t="n">
        <v>1.383</v>
      </c>
    </row>
    <row r="134" customFormat="false" ht="12.75" hidden="true" customHeight="false" outlineLevel="0" collapsed="false">
      <c r="G134" s="0" t="n">
        <v>60</v>
      </c>
      <c r="H134" s="91" t="n">
        <v>1.282</v>
      </c>
      <c r="I134" s="91" t="n">
        <v>1.339</v>
      </c>
      <c r="J134" s="91" t="n">
        <v>1.397</v>
      </c>
    </row>
    <row r="135" customFormat="false" ht="12.75" hidden="true" customHeight="false" outlineLevel="0" collapsed="false">
      <c r="G135" s="0" t="n">
        <v>61</v>
      </c>
      <c r="H135" s="91" t="n">
        <v>1.292</v>
      </c>
      <c r="I135" s="91" t="n">
        <v>1.351</v>
      </c>
      <c r="J135" s="91" t="n">
        <v>1.41</v>
      </c>
    </row>
    <row r="136" customFormat="false" ht="12.75" hidden="true" customHeight="false" outlineLevel="0" collapsed="false">
      <c r="G136" s="0" t="n">
        <v>62</v>
      </c>
      <c r="H136" s="91" t="n">
        <v>1.301</v>
      </c>
      <c r="I136" s="91" t="n">
        <v>1.363</v>
      </c>
      <c r="J136" s="91" t="n">
        <v>4.424</v>
      </c>
    </row>
    <row r="137" customFormat="false" ht="12.75" hidden="true" customHeight="false" outlineLevel="0" collapsed="false">
      <c r="G137" s="0" t="n">
        <v>63</v>
      </c>
      <c r="H137" s="91" t="n">
        <v>1.311</v>
      </c>
      <c r="I137" s="91" t="n">
        <v>1.375</v>
      </c>
      <c r="J137" s="91" t="n">
        <v>1.438</v>
      </c>
    </row>
    <row r="138" customFormat="false" ht="12.75" hidden="true" customHeight="false" outlineLevel="0" collapsed="false">
      <c r="G138" s="0" t="n">
        <v>64</v>
      </c>
      <c r="H138" s="91" t="n">
        <v>1.321</v>
      </c>
      <c r="I138" s="91" t="n">
        <v>1.387</v>
      </c>
      <c r="J138" s="91" t="n">
        <v>1.453</v>
      </c>
    </row>
    <row r="139" customFormat="false" ht="12.75" hidden="true" customHeight="false" outlineLevel="0" collapsed="false">
      <c r="G139" s="0" t="n">
        <v>65</v>
      </c>
      <c r="H139" s="91" t="n">
        <v>1.332</v>
      </c>
      <c r="I139" s="91" t="n">
        <v>1.399</v>
      </c>
      <c r="J139" s="91" t="n">
        <v>1.467</v>
      </c>
    </row>
    <row r="140" customFormat="false" ht="12.75" hidden="true" customHeight="false" outlineLevel="0" collapsed="false">
      <c r="G140" s="0" t="n">
        <v>66</v>
      </c>
      <c r="H140" s="91" t="n">
        <v>1.342</v>
      </c>
      <c r="I140" s="91" t="n">
        <v>1.412</v>
      </c>
      <c r="J140" s="91" t="n">
        <v>1.482</v>
      </c>
    </row>
    <row r="141" customFormat="false" ht="12.75" hidden="true" customHeight="false" outlineLevel="0" collapsed="false">
      <c r="G141" s="0" t="n">
        <v>67</v>
      </c>
      <c r="H141" s="91" t="n">
        <v>1.353</v>
      </c>
      <c r="I141" s="91" t="n">
        <v>1.425</v>
      </c>
      <c r="J141" s="91" t="n">
        <v>1.498</v>
      </c>
    </row>
    <row r="142" customFormat="false" ht="12.75" hidden="true" customHeight="false" outlineLevel="0" collapsed="false">
      <c r="G142" s="0" t="n">
        <v>68</v>
      </c>
      <c r="H142" s="91" t="n">
        <v>1.363</v>
      </c>
      <c r="I142" s="91" t="n">
        <v>1.438</v>
      </c>
      <c r="J142" s="91" t="n">
        <v>1.513</v>
      </c>
    </row>
    <row r="143" customFormat="false" ht="12.75" hidden="true" customHeight="false" outlineLevel="0" collapsed="false">
      <c r="G143" s="0" t="n">
        <v>69</v>
      </c>
      <c r="H143" s="91" t="n">
        <v>1.374</v>
      </c>
      <c r="I143" s="91" t="n">
        <v>1.451</v>
      </c>
      <c r="J143" s="91" t="n">
        <v>1.529</v>
      </c>
    </row>
    <row r="144" customFormat="false" ht="12.75" hidden="true" customHeight="false" outlineLevel="0" collapsed="false">
      <c r="G144" s="0" t="n">
        <v>70</v>
      </c>
      <c r="H144" s="91" t="n">
        <v>1.385</v>
      </c>
      <c r="I144" s="91" t="n">
        <v>1.465</v>
      </c>
      <c r="J144" s="91" t="n">
        <v>1.546</v>
      </c>
    </row>
    <row r="145" customFormat="false" ht="12.75" hidden="true" customHeight="false" outlineLevel="0" collapsed="false">
      <c r="G145" s="0" t="n">
        <v>71</v>
      </c>
      <c r="H145" s="91" t="n">
        <v>1.397</v>
      </c>
      <c r="I145" s="91" t="n">
        <v>1.478</v>
      </c>
      <c r="J145" s="91" t="n">
        <v>1.562</v>
      </c>
    </row>
    <row r="146" customFormat="false" ht="12.75" hidden="true" customHeight="false" outlineLevel="0" collapsed="false">
      <c r="G146" s="0" t="n">
        <v>72</v>
      </c>
      <c r="H146" s="91" t="n">
        <v>1.408</v>
      </c>
      <c r="I146" s="91" t="n">
        <v>1.492</v>
      </c>
      <c r="J146" s="91" t="n">
        <v>1.579</v>
      </c>
    </row>
    <row r="147" customFormat="false" ht="12.75" hidden="true" customHeight="false" outlineLevel="0" collapsed="false">
      <c r="G147" s="0" t="n">
        <v>73</v>
      </c>
      <c r="H147" s="91" t="n">
        <v>1.42</v>
      </c>
      <c r="I147" s="91" t="n">
        <v>1.507</v>
      </c>
      <c r="J147" s="91" t="n">
        <v>1.597</v>
      </c>
    </row>
    <row r="148" customFormat="false" ht="12.75" hidden="true" customHeight="false" outlineLevel="0" collapsed="false">
      <c r="G148" s="0" t="n">
        <v>74</v>
      </c>
      <c r="H148" s="91" t="n">
        <v>1.432</v>
      </c>
      <c r="I148" s="91" t="n">
        <v>1.521</v>
      </c>
      <c r="J148" s="91" t="n">
        <v>1.614</v>
      </c>
    </row>
    <row r="149" customFormat="false" ht="12.75" hidden="true" customHeight="false" outlineLevel="0" collapsed="false">
      <c r="G149" s="0" t="n">
        <v>75</v>
      </c>
      <c r="H149" s="91" t="n">
        <v>1.444</v>
      </c>
      <c r="I149" s="91" t="n">
        <v>1.536</v>
      </c>
      <c r="J149" s="91" t="n">
        <v>1.633</v>
      </c>
    </row>
    <row r="150" customFormat="false" ht="12.75" hidden="true" customHeight="false" outlineLevel="0" collapsed="false">
      <c r="G150" s="0" t="n">
        <v>76</v>
      </c>
      <c r="H150" s="91" t="n">
        <v>1.456</v>
      </c>
      <c r="I150" s="91" t="n">
        <v>1.552</v>
      </c>
      <c r="J150" s="91" t="n">
        <v>1.651</v>
      </c>
    </row>
    <row r="151" customFormat="false" ht="12.75" hidden="true" customHeight="false" outlineLevel="0" collapsed="false">
      <c r="G151" s="0" t="n">
        <v>77</v>
      </c>
      <c r="H151" s="91" t="n">
        <v>1.469</v>
      </c>
      <c r="I151" s="91" t="n">
        <v>1.567</v>
      </c>
      <c r="J151" s="91" t="n">
        <v>1.67</v>
      </c>
    </row>
    <row r="152" customFormat="false" ht="12.75" hidden="true" customHeight="false" outlineLevel="0" collapsed="false">
      <c r="G152" s="0" t="n">
        <v>78</v>
      </c>
      <c r="H152" s="91" t="n">
        <v>1.481</v>
      </c>
      <c r="I152" s="91" t="n">
        <v>1.583</v>
      </c>
      <c r="J152" s="91" t="n">
        <v>1.69</v>
      </c>
    </row>
    <row r="153" customFormat="false" ht="12.75" hidden="true" customHeight="false" outlineLevel="0" collapsed="false">
      <c r="G153" s="0" t="n">
        <v>79</v>
      </c>
      <c r="H153" s="91" t="n">
        <v>1.494</v>
      </c>
      <c r="I153" s="91" t="n">
        <v>1.599</v>
      </c>
      <c r="J153" s="91" t="n">
        <v>1.71</v>
      </c>
    </row>
    <row r="154" customFormat="false" ht="12.75" hidden="true" customHeight="false" outlineLevel="0" collapsed="false">
      <c r="G154" s="0" t="n">
        <v>80</v>
      </c>
      <c r="H154" s="91" t="n">
        <v>1.507</v>
      </c>
      <c r="I154" s="91" t="n">
        <v>1.616</v>
      </c>
      <c r="J154" s="91" t="n">
        <v>1.73</v>
      </c>
    </row>
    <row r="155" customFormat="false" ht="12.75" hidden="true" customHeight="false" outlineLevel="0" collapsed="false">
      <c r="G155" s="0" t="n">
        <v>81</v>
      </c>
      <c r="H155" s="91" t="n">
        <v>1.521</v>
      </c>
      <c r="I155" s="91" t="n">
        <v>1.632</v>
      </c>
      <c r="J155" s="91" t="n">
        <v>1.751</v>
      </c>
    </row>
    <row r="156" customFormat="false" ht="12.75" hidden="true" customHeight="false" outlineLevel="0" collapsed="false">
      <c r="G156" s="0" t="n">
        <v>82</v>
      </c>
      <c r="H156" s="91" t="n">
        <v>1.534</v>
      </c>
      <c r="I156" s="91" t="n">
        <v>1.65</v>
      </c>
      <c r="J156" s="91" t="n">
        <v>1.772</v>
      </c>
    </row>
    <row r="157" customFormat="false" ht="12.75" hidden="true" customHeight="false" outlineLevel="0" collapsed="false">
      <c r="G157" s="0" t="n">
        <v>83</v>
      </c>
      <c r="H157" s="91" t="n">
        <v>1.548</v>
      </c>
      <c r="I157" s="91" t="n">
        <v>1.667</v>
      </c>
      <c r="J157" s="91" t="n">
        <v>1.794</v>
      </c>
    </row>
    <row r="158" customFormat="false" ht="12.75" hidden="true" customHeight="false" outlineLevel="0" collapsed="false">
      <c r="G158" s="0" t="n">
        <v>84</v>
      </c>
      <c r="H158" s="91" t="n">
        <v>1.562</v>
      </c>
      <c r="I158" s="91" t="n">
        <v>1.685</v>
      </c>
      <c r="J158" s="91" t="n">
        <v>1.817</v>
      </c>
    </row>
    <row r="159" customFormat="false" ht="12.75" hidden="true" customHeight="false" outlineLevel="0" collapsed="false">
      <c r="G159" s="0" t="n">
        <v>85</v>
      </c>
      <c r="H159" s="91" t="n">
        <v>1.576</v>
      </c>
      <c r="I159" s="91" t="n">
        <v>1.703</v>
      </c>
      <c r="J159" s="91" t="n">
        <v>1.84</v>
      </c>
    </row>
    <row r="160" customFormat="false" ht="12.75" hidden="true" customHeight="false" outlineLevel="0" collapsed="false">
      <c r="G160" s="0" t="n">
        <v>86</v>
      </c>
      <c r="H160" s="91" t="n">
        <v>1.591</v>
      </c>
      <c r="I160" s="91" t="n">
        <v>1.722</v>
      </c>
      <c r="J160" s="91" t="n">
        <v>1.863</v>
      </c>
    </row>
    <row r="161" customFormat="false" ht="12.75" hidden="true" customHeight="false" outlineLevel="0" collapsed="false">
      <c r="G161" s="0" t="n">
        <v>87</v>
      </c>
      <c r="H161" s="91" t="n">
        <v>1.606</v>
      </c>
      <c r="I161" s="91" t="n">
        <v>1.741</v>
      </c>
      <c r="J161" s="91" t="n">
        <v>1.888</v>
      </c>
    </row>
    <row r="162" customFormat="false" ht="12.75" hidden="true" customHeight="false" outlineLevel="0" collapsed="false">
      <c r="G162" s="0" t="n">
        <v>88</v>
      </c>
      <c r="H162" s="91" t="n">
        <v>1.621</v>
      </c>
      <c r="I162" s="91" t="n">
        <v>1.761</v>
      </c>
      <c r="J162" s="91" t="n">
        <v>1.913</v>
      </c>
    </row>
    <row r="163" customFormat="false" ht="12.75" hidden="true" customHeight="false" outlineLevel="0" collapsed="false">
      <c r="G163" s="0" t="n">
        <v>89</v>
      </c>
      <c r="H163" s="91" t="n">
        <v>1.637</v>
      </c>
      <c r="I163" s="91" t="n">
        <v>1.781</v>
      </c>
      <c r="J163" s="91" t="n">
        <v>1.938</v>
      </c>
    </row>
    <row r="164" customFormat="false" ht="12.75" hidden="true" customHeight="false" outlineLevel="0" collapsed="false">
      <c r="G164" s="0" t="n">
        <v>90</v>
      </c>
      <c r="H164" s="91" t="n">
        <v>1.652</v>
      </c>
      <c r="I164" s="91" t="n">
        <v>1.801</v>
      </c>
      <c r="J164" s="91" t="n">
        <v>1.964</v>
      </c>
    </row>
    <row r="165" customFormat="false" ht="12.75" hidden="true" customHeight="false" outlineLevel="0" collapsed="false">
      <c r="G165" s="0" t="n">
        <v>91</v>
      </c>
      <c r="H165" s="91" t="n">
        <v>1.668</v>
      </c>
      <c r="I165" s="91" t="n">
        <v>1.822</v>
      </c>
      <c r="J165" s="91" t="n">
        <v>1.991</v>
      </c>
    </row>
    <row r="166" customFormat="false" ht="12.75" hidden="true" customHeight="false" outlineLevel="0" collapsed="false">
      <c r="G166" s="0" t="n">
        <v>92</v>
      </c>
      <c r="H166" s="91" t="n">
        <v>1.685</v>
      </c>
      <c r="I166" s="91" t="n">
        <v>1.844</v>
      </c>
      <c r="J166" s="91" t="n">
        <v>2.019</v>
      </c>
    </row>
    <row r="167" customFormat="false" ht="12.75" hidden="true" customHeight="false" outlineLevel="0" collapsed="false">
      <c r="G167" s="0" t="n">
        <v>93</v>
      </c>
      <c r="H167" s="91" t="n">
        <v>1.702</v>
      </c>
      <c r="I167" s="91" t="n">
        <v>1.866</v>
      </c>
      <c r="J167" s="91" t="n">
        <v>2.048</v>
      </c>
    </row>
    <row r="168" customFormat="false" ht="12.75" hidden="true" customHeight="false" outlineLevel="0" collapsed="false">
      <c r="G168" s="0" t="n">
        <v>94</v>
      </c>
      <c r="H168" s="91" t="n">
        <v>1.719</v>
      </c>
      <c r="I168" s="91" t="n">
        <v>1.888</v>
      </c>
      <c r="J168" s="91" t="n">
        <v>2.077</v>
      </c>
    </row>
    <row r="169" customFormat="false" ht="12.75" hidden="true" customHeight="false" outlineLevel="0" collapsed="false">
      <c r="G169" s="0" t="n">
        <v>95</v>
      </c>
      <c r="H169" s="91" t="n">
        <v>1.736</v>
      </c>
      <c r="I169" s="91" t="n">
        <v>1.911</v>
      </c>
      <c r="J169" s="91" t="n">
        <v>2.107</v>
      </c>
    </row>
    <row r="170" customFormat="false" ht="12.75" hidden="true" customHeight="false" outlineLevel="0" collapsed="false">
      <c r="G170" s="0" t="n">
        <v>96</v>
      </c>
      <c r="H170" s="91" t="n">
        <v>1.754</v>
      </c>
      <c r="I170" s="91" t="n">
        <v>1.935</v>
      </c>
      <c r="J170" s="91" t="n">
        <v>2.138</v>
      </c>
    </row>
    <row r="171" customFormat="false" ht="12.75" hidden="true" customHeight="false" outlineLevel="0" collapsed="false">
      <c r="G171" s="0" t="n">
        <v>97</v>
      </c>
      <c r="H171" s="91" t="n">
        <v>1.772</v>
      </c>
      <c r="I171" s="91" t="n">
        <v>1.959</v>
      </c>
      <c r="J171" s="91" t="n">
        <v>2.17</v>
      </c>
    </row>
    <row r="172" customFormat="false" ht="12.75" hidden="true" customHeight="false" outlineLevel="0" collapsed="false">
      <c r="G172" s="0" t="n">
        <v>98</v>
      </c>
      <c r="H172" s="91" t="n">
        <v>1.79</v>
      </c>
      <c r="I172" s="91" t="n">
        <v>1.984</v>
      </c>
      <c r="J172" s="91" t="n">
        <v>2.203</v>
      </c>
    </row>
    <row r="173" customFormat="false" ht="12.75" hidden="true" customHeight="false" outlineLevel="0" collapsed="false">
      <c r="G173" s="0" t="n">
        <v>99</v>
      </c>
      <c r="H173" s="91" t="n">
        <v>1.809</v>
      </c>
      <c r="I173" s="91" t="n">
        <v>2.009</v>
      </c>
      <c r="J173" s="91" t="n">
        <v>2.237</v>
      </c>
    </row>
    <row r="174" customFormat="false" ht="12.75" hidden="true" customHeight="false" outlineLevel="0" collapsed="false">
      <c r="G174" s="0" t="n">
        <v>100</v>
      </c>
      <c r="H174" s="91" t="n">
        <v>1.828</v>
      </c>
      <c r="I174" s="91" t="n">
        <v>2.036</v>
      </c>
      <c r="J174" s="91" t="n">
        <v>2.272</v>
      </c>
    </row>
    <row r="175" customFormat="false" ht="12.75" hidden="true" customHeight="false" outlineLevel="0" collapsed="false">
      <c r="G175" s="0" t="n">
        <v>101</v>
      </c>
      <c r="H175" s="91" t="n">
        <v>1.848</v>
      </c>
      <c r="I175" s="91" t="n">
        <v>2.062</v>
      </c>
      <c r="J175" s="91" t="n">
        <v>2.308</v>
      </c>
    </row>
    <row r="176" customFormat="false" ht="12.75" hidden="true" customHeight="false" outlineLevel="0" collapsed="false">
      <c r="G176" s="0" t="n">
        <v>102</v>
      </c>
      <c r="H176" s="91" t="n">
        <v>1.868</v>
      </c>
      <c r="I176" s="91" t="n">
        <v>2.09</v>
      </c>
      <c r="J176" s="91" t="n">
        <v>2.346</v>
      </c>
    </row>
    <row r="177" customFormat="false" ht="12.75" hidden="true" customHeight="false" outlineLevel="0" collapsed="false">
      <c r="G177" s="0" t="n">
        <v>103</v>
      </c>
      <c r="H177" s="91" t="n">
        <v>1.889</v>
      </c>
      <c r="I177" s="91" t="n">
        <v>2.118</v>
      </c>
      <c r="J177" s="91" t="n">
        <v>2.389</v>
      </c>
    </row>
    <row r="178" customFormat="false" ht="12.75" hidden="true" customHeight="false" outlineLevel="0" collapsed="false">
      <c r="G178" s="0" t="n">
        <v>104</v>
      </c>
      <c r="H178" s="91" t="n">
        <v>1.91</v>
      </c>
      <c r="I178" s="91" t="n">
        <v>2.147</v>
      </c>
      <c r="J178" s="91" t="n">
        <v>2.435</v>
      </c>
    </row>
    <row r="179" customFormat="false" ht="12.75" hidden="true" customHeight="false" outlineLevel="0" collapsed="false">
      <c r="G179" s="0" t="n">
        <v>105</v>
      </c>
      <c r="H179" s="91" t="n">
        <v>1.931</v>
      </c>
      <c r="I179" s="91" t="n">
        <v>2.177</v>
      </c>
      <c r="J179" s="91" t="n">
        <v>2.482</v>
      </c>
    </row>
    <row r="180" customFormat="false" ht="12.75" hidden="true" customHeight="false" outlineLevel="0" collapsed="false">
      <c r="G180" s="0" t="n">
        <v>106</v>
      </c>
      <c r="H180" s="91" t="n">
        <v>1.953</v>
      </c>
      <c r="I180" s="91" t="n">
        <v>2.208</v>
      </c>
      <c r="J180" s="91" t="n">
        <v>2.53</v>
      </c>
    </row>
    <row r="181" customFormat="false" ht="12.75" hidden="true" customHeight="false" outlineLevel="0" collapsed="false">
      <c r="G181" s="0" t="n">
        <v>107</v>
      </c>
      <c r="H181" s="91" t="n">
        <v>1.976</v>
      </c>
      <c r="I181" s="91" t="n">
        <v>2.239</v>
      </c>
      <c r="J181" s="91" t="n">
        <v>2.578</v>
      </c>
    </row>
    <row r="182" customFormat="false" ht="12.75" hidden="true" customHeight="false" outlineLevel="0" collapsed="false">
      <c r="G182" s="0" t="n">
        <v>108</v>
      </c>
      <c r="H182" s="91" t="n">
        <v>1.999</v>
      </c>
      <c r="I182" s="91" t="n">
        <v>2.272</v>
      </c>
      <c r="J182" s="91" t="n">
        <v>2.626</v>
      </c>
    </row>
    <row r="183" customFormat="false" ht="12.75" hidden="true" customHeight="false" outlineLevel="0" collapsed="false">
      <c r="G183" s="0" t="n">
        <v>109</v>
      </c>
      <c r="H183" s="91" t="n">
        <v>2.022</v>
      </c>
      <c r="I183" s="91" t="n">
        <v>2.305</v>
      </c>
      <c r="J183" s="91" t="n">
        <v>2.675</v>
      </c>
    </row>
    <row r="184" customFormat="false" ht="12.75" hidden="true" customHeight="false" outlineLevel="0" collapsed="false">
      <c r="G184" s="0" t="n">
        <v>110</v>
      </c>
      <c r="H184" s="91" t="n">
        <v>2.047</v>
      </c>
      <c r="I184" s="91" t="n">
        <v>2.34</v>
      </c>
      <c r="J184" s="91" t="n">
        <v>2.724</v>
      </c>
    </row>
    <row r="185" customFormat="false" ht="12.75" hidden="true" customHeight="false" outlineLevel="0" collapsed="false">
      <c r="G185" s="0" t="n">
        <v>111</v>
      </c>
      <c r="H185" s="91" t="n">
        <v>2.071</v>
      </c>
      <c r="I185" s="91" t="n">
        <v>2.375</v>
      </c>
      <c r="J185" s="91" t="n">
        <v>2.774</v>
      </c>
    </row>
    <row r="186" customFormat="false" ht="12.75" hidden="true" customHeight="false" outlineLevel="0" collapsed="false">
      <c r="G186" s="0" t="n">
        <v>112</v>
      </c>
      <c r="H186" s="91" t="n">
        <v>2.097</v>
      </c>
      <c r="I186" s="91" t="n">
        <v>2.421</v>
      </c>
      <c r="J186" s="91" t="n">
        <v>2.824</v>
      </c>
    </row>
    <row r="187" customFormat="false" ht="12.75" hidden="true" customHeight="false" outlineLevel="0" collapsed="false">
      <c r="G187" s="0" t="n">
        <v>113</v>
      </c>
      <c r="H187" s="91" t="n">
        <v>2.123</v>
      </c>
      <c r="I187" s="91" t="n">
        <v>2.464</v>
      </c>
      <c r="J187" s="91" t="n">
        <v>2.875</v>
      </c>
    </row>
    <row r="188" customFormat="false" ht="12.75" hidden="true" customHeight="false" outlineLevel="0" collapsed="false">
      <c r="G188" s="0" t="n">
        <v>114</v>
      </c>
      <c r="H188" s="91" t="n">
        <v>2.149</v>
      </c>
      <c r="I188" s="91" t="n">
        <v>2.508</v>
      </c>
      <c r="J188" s="91" t="n">
        <v>2.926</v>
      </c>
    </row>
    <row r="189" customFormat="false" ht="12.75" hidden="true" customHeight="false" outlineLevel="0" collapsed="false">
      <c r="G189" s="0" t="n">
        <v>115</v>
      </c>
      <c r="H189" s="91" t="n">
        <v>2.176</v>
      </c>
      <c r="I189" s="91" t="n">
        <v>2.552</v>
      </c>
      <c r="J189" s="91" t="n">
        <v>2.978</v>
      </c>
    </row>
    <row r="190" customFormat="false" ht="12.75" hidden="true" customHeight="false" outlineLevel="0" collapsed="false">
      <c r="G190" s="0" t="n">
        <v>116</v>
      </c>
      <c r="H190" s="91" t="n">
        <v>2.204</v>
      </c>
      <c r="I190" s="91" t="n">
        <v>2.597</v>
      </c>
      <c r="J190" s="91" t="n">
        <v>3.03</v>
      </c>
    </row>
    <row r="191" customFormat="false" ht="12.75" hidden="true" customHeight="false" outlineLevel="0" collapsed="false">
      <c r="G191" s="0" t="n">
        <v>117</v>
      </c>
      <c r="H191" s="91" t="n">
        <v>2.233</v>
      </c>
      <c r="I191" s="91" t="n">
        <v>2.642</v>
      </c>
      <c r="J191" s="91" t="n">
        <v>3.082</v>
      </c>
    </row>
    <row r="192" customFormat="false" ht="12.75" hidden="true" customHeight="false" outlineLevel="0" collapsed="false">
      <c r="G192" s="0" t="n">
        <v>118</v>
      </c>
      <c r="H192" s="91" t="n">
        <v>2.263</v>
      </c>
      <c r="I192" s="91" t="n">
        <v>2.687</v>
      </c>
      <c r="J192" s="91" t="n">
        <v>3.135</v>
      </c>
    </row>
    <row r="193" customFormat="false" ht="12.75" hidden="true" customHeight="false" outlineLevel="0" collapsed="false">
      <c r="G193" s="0" t="n">
        <v>119</v>
      </c>
      <c r="H193" s="91" t="n">
        <v>2.293</v>
      </c>
      <c r="I193" s="91" t="n">
        <v>2.733</v>
      </c>
      <c r="J193" s="91" t="n">
        <v>3.189</v>
      </c>
    </row>
    <row r="194" customFormat="false" ht="12.75" hidden="true" customHeight="false" outlineLevel="0" collapsed="false">
      <c r="G194" s="0" t="n">
        <v>120</v>
      </c>
      <c r="H194" s="91" t="n">
        <v>2.324</v>
      </c>
      <c r="I194" s="91" t="n">
        <v>2.779</v>
      </c>
      <c r="J194" s="91" t="n">
        <v>3.242</v>
      </c>
    </row>
    <row r="195" customFormat="false" ht="12.75" hidden="true" customHeight="false" outlineLevel="0" collapsed="false">
      <c r="G195" s="0" t="n">
        <v>121</v>
      </c>
      <c r="H195" s="91" t="n">
        <v>2.356</v>
      </c>
      <c r="I195" s="91" t="n">
        <v>2.826</v>
      </c>
      <c r="J195" s="91" t="n">
        <v>3.297</v>
      </c>
    </row>
    <row r="196" customFormat="false" ht="12.75" hidden="true" customHeight="false" outlineLevel="0" collapsed="false">
      <c r="G196" s="0" t="n">
        <v>122</v>
      </c>
      <c r="H196" s="91" t="n">
        <v>2.394</v>
      </c>
      <c r="I196" s="91" t="n">
        <v>2.873</v>
      </c>
      <c r="J196" s="91" t="n">
        <v>3.351</v>
      </c>
    </row>
    <row r="197" customFormat="false" ht="12.75" hidden="true" customHeight="false" outlineLevel="0" collapsed="false">
      <c r="G197" s="0" t="n">
        <v>123</v>
      </c>
      <c r="H197" s="91" t="n">
        <v>2.433</v>
      </c>
      <c r="I197" s="91" t="n">
        <v>2.92</v>
      </c>
      <c r="J197" s="91" t="n">
        <v>3.406</v>
      </c>
    </row>
    <row r="198" customFormat="false" ht="12.75" hidden="true" customHeight="false" outlineLevel="0" collapsed="false">
      <c r="G198" s="0" t="n">
        <v>124</v>
      </c>
      <c r="H198" s="91" t="n">
        <v>2.473</v>
      </c>
      <c r="I198" s="91" t="n">
        <v>2.968</v>
      </c>
      <c r="J198" s="91" t="n">
        <v>3.462</v>
      </c>
    </row>
    <row r="199" customFormat="false" ht="12.75" hidden="true" customHeight="false" outlineLevel="0" collapsed="false">
      <c r="G199" s="0" t="n">
        <v>125</v>
      </c>
      <c r="H199" s="91" t="n">
        <v>2.513</v>
      </c>
      <c r="I199" s="91" t="n">
        <v>3.016</v>
      </c>
      <c r="J199" s="91" t="n">
        <v>3.518</v>
      </c>
    </row>
    <row r="200" customFormat="false" ht="12.75" hidden="true" customHeight="false" outlineLevel="0" collapsed="false">
      <c r="G200" s="0" t="n">
        <v>126</v>
      </c>
      <c r="H200" s="91" t="n">
        <v>2.553</v>
      </c>
      <c r="I200" s="91" t="n">
        <v>3.064</v>
      </c>
      <c r="J200" s="91" t="n">
        <v>3.575</v>
      </c>
    </row>
    <row r="201" customFormat="false" ht="12.75" hidden="true" customHeight="false" outlineLevel="0" collapsed="false">
      <c r="G201" s="0" t="n">
        <v>127</v>
      </c>
      <c r="H201" s="91" t="n">
        <v>2.594</v>
      </c>
      <c r="I201" s="91" t="n">
        <v>3.113</v>
      </c>
      <c r="J201" s="91" t="n">
        <v>3.632</v>
      </c>
    </row>
    <row r="202" customFormat="false" ht="12.75" hidden="true" customHeight="false" outlineLevel="0" collapsed="false">
      <c r="G202" s="0" t="n">
        <v>128</v>
      </c>
      <c r="H202" s="91" t="n">
        <v>2.635</v>
      </c>
      <c r="I202" s="91" t="n">
        <v>3.162</v>
      </c>
      <c r="J202" s="91" t="n">
        <v>3.689</v>
      </c>
    </row>
    <row r="203" customFormat="false" ht="12.75" hidden="true" customHeight="false" outlineLevel="0" collapsed="false">
      <c r="G203" s="0" t="n">
        <v>129</v>
      </c>
      <c r="H203" s="91" t="n">
        <v>2.676</v>
      </c>
      <c r="I203" s="91" t="n">
        <v>3.212</v>
      </c>
      <c r="J203" s="91" t="n">
        <v>3.747</v>
      </c>
    </row>
    <row r="204" customFormat="false" ht="12.75" hidden="true" customHeight="false" outlineLevel="0" collapsed="false">
      <c r="G204" s="0" t="n">
        <v>130</v>
      </c>
      <c r="H204" s="91" t="n">
        <v>2.718</v>
      </c>
      <c r="I204" s="91" t="n">
        <v>3.262</v>
      </c>
      <c r="J204" s="91" t="n">
        <v>3.805</v>
      </c>
    </row>
    <row r="205" customFormat="false" ht="12.75" hidden="true" customHeight="false" outlineLevel="0" collapsed="false">
      <c r="G205" s="0" t="n">
        <v>131</v>
      </c>
      <c r="H205" s="91" t="n">
        <v>2.76</v>
      </c>
      <c r="I205" s="91" t="n">
        <v>3.312</v>
      </c>
      <c r="J205" s="91" t="n">
        <v>3.864</v>
      </c>
    </row>
    <row r="206" customFormat="false" ht="12.75" hidden="true" customHeight="false" outlineLevel="0" collapsed="false">
      <c r="G206" s="0" t="n">
        <v>132</v>
      </c>
      <c r="H206" s="91" t="n">
        <v>2.802</v>
      </c>
      <c r="I206" s="91" t="n">
        <v>3.363</v>
      </c>
      <c r="J206" s="91" t="n">
        <v>3.923</v>
      </c>
    </row>
    <row r="207" customFormat="false" ht="12.75" hidden="true" customHeight="false" outlineLevel="0" collapsed="false">
      <c r="G207" s="0" t="n">
        <v>133</v>
      </c>
      <c r="H207" s="91" t="n">
        <v>3.845</v>
      </c>
      <c r="I207" s="91" t="n">
        <v>3.414</v>
      </c>
      <c r="J207" s="91" t="n">
        <v>3.983</v>
      </c>
    </row>
    <row r="208" customFormat="false" ht="12.75" hidden="true" customHeight="false" outlineLevel="0" collapsed="false">
      <c r="G208" s="0" t="n">
        <v>134</v>
      </c>
      <c r="H208" s="91" t="n">
        <v>2.888</v>
      </c>
      <c r="I208" s="91" t="n">
        <v>3.465</v>
      </c>
      <c r="J208" s="91" t="n">
        <v>4.043</v>
      </c>
    </row>
    <row r="209" customFormat="false" ht="12.75" hidden="true" customHeight="false" outlineLevel="0" collapsed="false">
      <c r="G209" s="0" t="n">
        <v>135</v>
      </c>
      <c r="H209" s="91" t="n">
        <v>2.931</v>
      </c>
      <c r="I209" s="91" t="n">
        <v>3.517</v>
      </c>
      <c r="J209" s="91" t="n">
        <v>4.104</v>
      </c>
    </row>
    <row r="210" customFormat="false" ht="12.75" hidden="true" customHeight="false" outlineLevel="0" collapsed="false">
      <c r="G210" s="0" t="n">
        <v>136</v>
      </c>
      <c r="H210" s="91" t="n">
        <v>2.975</v>
      </c>
      <c r="I210" s="91" t="n">
        <v>3.57</v>
      </c>
      <c r="J210" s="91" t="n">
        <v>4.165</v>
      </c>
    </row>
    <row r="211" customFormat="false" ht="12.75" hidden="true" customHeight="false" outlineLevel="0" collapsed="false">
      <c r="G211" s="0" t="n">
        <v>137</v>
      </c>
      <c r="H211" s="91" t="n">
        <v>3.019</v>
      </c>
      <c r="I211" s="91" t="n">
        <v>3.622</v>
      </c>
      <c r="J211" s="91" t="n">
        <v>4.226</v>
      </c>
    </row>
    <row r="212" customFormat="false" ht="12.75" hidden="true" customHeight="false" outlineLevel="0" collapsed="false">
      <c r="G212" s="0" t="n">
        <v>138</v>
      </c>
      <c r="H212" s="91" t="n">
        <v>3.063</v>
      </c>
      <c r="I212" s="91" t="n">
        <v>3.675</v>
      </c>
      <c r="J212" s="91" t="n">
        <v>4.288</v>
      </c>
    </row>
    <row r="213" customFormat="false" ht="12.75" hidden="true" customHeight="false" outlineLevel="0" collapsed="false">
      <c r="G213" s="0" t="n">
        <v>139</v>
      </c>
      <c r="H213" s="91" t="n">
        <v>3.107</v>
      </c>
      <c r="I213" s="91" t="n">
        <v>3.729</v>
      </c>
      <c r="J213" s="91" t="n">
        <v>4.35</v>
      </c>
    </row>
    <row r="214" customFormat="false" ht="12.75" hidden="true" customHeight="false" outlineLevel="0" collapsed="false">
      <c r="G214" s="0" t="n">
        <v>140</v>
      </c>
      <c r="H214" s="91" t="n">
        <v>3.152</v>
      </c>
      <c r="I214" s="91" t="n">
        <v>3.783</v>
      </c>
      <c r="J214" s="91" t="n">
        <v>4.413</v>
      </c>
    </row>
    <row r="215" customFormat="false" ht="12.75" hidden="true" customHeight="false" outlineLevel="0" collapsed="false">
      <c r="G215" s="0" t="n">
        <v>141</v>
      </c>
      <c r="H215" s="91" t="n">
        <v>3.197</v>
      </c>
      <c r="I215" s="91" t="n">
        <v>3.837</v>
      </c>
      <c r="J215" s="91" t="n">
        <v>4.476</v>
      </c>
    </row>
    <row r="216" customFormat="false" ht="12.75" hidden="true" customHeight="false" outlineLevel="0" collapsed="false">
      <c r="G216" s="0" t="n">
        <v>142</v>
      </c>
      <c r="H216" s="91" t="n">
        <v>3.243</v>
      </c>
      <c r="I216" s="91" t="n">
        <v>3.892</v>
      </c>
      <c r="J216" s="91" t="n">
        <v>4.54</v>
      </c>
    </row>
    <row r="217" customFormat="false" ht="12.75" hidden="true" customHeight="false" outlineLevel="0" collapsed="false">
      <c r="G217" s="0" t="n">
        <v>143</v>
      </c>
      <c r="H217" s="91" t="n">
        <v>3.289</v>
      </c>
      <c r="I217" s="91" t="n">
        <v>3.947</v>
      </c>
      <c r="J217" s="91" t="n">
        <v>4.604</v>
      </c>
    </row>
    <row r="218" customFormat="false" ht="12.75" hidden="true" customHeight="false" outlineLevel="0" collapsed="false">
      <c r="G218" s="0" t="n">
        <v>144</v>
      </c>
      <c r="H218" s="91" t="n">
        <v>3.335</v>
      </c>
      <c r="I218" s="91" t="n">
        <v>4.002</v>
      </c>
      <c r="J218" s="91" t="n">
        <v>4.669</v>
      </c>
    </row>
    <row r="219" customFormat="false" ht="12.75" hidden="true" customHeight="false" outlineLevel="0" collapsed="false">
      <c r="G219" s="0" t="n">
        <v>145</v>
      </c>
      <c r="H219" s="91" t="n">
        <v>3.381</v>
      </c>
      <c r="I219" s="91" t="n">
        <v>4.058</v>
      </c>
      <c r="J219" s="91" t="n">
        <v>4.734</v>
      </c>
    </row>
    <row r="220" customFormat="false" ht="12.75" hidden="true" customHeight="false" outlineLevel="0" collapsed="false">
      <c r="G220" s="0" t="n">
        <v>146</v>
      </c>
      <c r="H220" s="91" t="n">
        <v>3.428</v>
      </c>
      <c r="I220" s="91" t="n">
        <v>4.114</v>
      </c>
      <c r="J220" s="91" t="n">
        <v>4.8</v>
      </c>
    </row>
    <row r="221" customFormat="false" ht="12.75" hidden="true" customHeight="false" outlineLevel="0" collapsed="false">
      <c r="G221" s="0" t="n">
        <v>147</v>
      </c>
      <c r="H221" s="91" t="n">
        <v>3.475</v>
      </c>
      <c r="I221" s="91" t="n">
        <v>4.17</v>
      </c>
      <c r="J221" s="91" t="n">
        <v>4.866</v>
      </c>
    </row>
    <row r="222" customFormat="false" ht="12.75" hidden="true" customHeight="false" outlineLevel="0" collapsed="false">
      <c r="G222" s="0" t="n">
        <v>148</v>
      </c>
      <c r="H222" s="91" t="n">
        <v>3.523</v>
      </c>
      <c r="I222" s="91" t="n">
        <v>4.227</v>
      </c>
      <c r="J222" s="91" t="n">
        <v>4.932</v>
      </c>
    </row>
    <row r="223" customFormat="false" ht="12.75" hidden="true" customHeight="false" outlineLevel="0" collapsed="false">
      <c r="G223" s="0" t="n">
        <v>149</v>
      </c>
      <c r="H223" s="91" t="n">
        <v>3.571</v>
      </c>
      <c r="I223" s="91" t="n">
        <v>4.285</v>
      </c>
      <c r="J223" s="91" t="n">
        <v>4.999</v>
      </c>
    </row>
    <row r="224" customFormat="false" ht="12.75" hidden="true" customHeight="false" outlineLevel="0" collapsed="false">
      <c r="G224" s="0" t="n">
        <v>150</v>
      </c>
      <c r="H224" s="91" t="n">
        <v>3.619</v>
      </c>
      <c r="I224" s="91" t="n">
        <v>4.342</v>
      </c>
      <c r="J224" s="91" t="n">
        <v>5.066</v>
      </c>
    </row>
    <row r="225" customFormat="false" ht="12.75" hidden="true" customHeight="false" outlineLevel="0" collapsed="false">
      <c r="G225" s="0" t="n">
        <v>151</v>
      </c>
      <c r="H225" s="91" t="n">
        <v>3.667</v>
      </c>
      <c r="I225" s="91" t="n">
        <v>4.401</v>
      </c>
      <c r="J225" s="91" t="n">
        <v>5.134</v>
      </c>
    </row>
    <row r="226" customFormat="false" ht="12.75" hidden="true" customHeight="false" outlineLevel="0" collapsed="false">
      <c r="G226" s="0" t="n">
        <v>152</v>
      </c>
      <c r="H226" s="91" t="n">
        <v>3.716</v>
      </c>
      <c r="I226" s="91" t="n">
        <v>4.459</v>
      </c>
      <c r="J226" s="91" t="n">
        <v>5.202</v>
      </c>
    </row>
    <row r="227" customFormat="false" ht="12.75" hidden="true" customHeight="false" outlineLevel="0" collapsed="false">
      <c r="G227" s="0" t="n">
        <v>153</v>
      </c>
      <c r="H227" s="91" t="n">
        <v>3.765</v>
      </c>
      <c r="I227" s="91" t="n">
        <v>4.518</v>
      </c>
      <c r="J227" s="91" t="n">
        <v>5.271</v>
      </c>
    </row>
    <row r="228" customFormat="false" ht="12.75" hidden="true" customHeight="false" outlineLevel="0" collapsed="false">
      <c r="G228" s="0" t="n">
        <v>154</v>
      </c>
      <c r="H228" s="91" t="n">
        <v>3.814</v>
      </c>
      <c r="I228" s="91" t="n">
        <v>4.577</v>
      </c>
      <c r="J228" s="91" t="n">
        <v>5.34</v>
      </c>
    </row>
    <row r="229" customFormat="false" ht="12.75" hidden="true" customHeight="false" outlineLevel="0" collapsed="false">
      <c r="G229" s="0" t="n">
        <v>155</v>
      </c>
      <c r="H229" s="91" t="n">
        <v>3.864</v>
      </c>
      <c r="I229" s="91" t="n">
        <v>4.637</v>
      </c>
      <c r="J229" s="91" t="n">
        <v>5.41</v>
      </c>
    </row>
    <row r="230" customFormat="false" ht="12.75" hidden="true" customHeight="false" outlineLevel="0" collapsed="false">
      <c r="G230" s="0" t="n">
        <v>156</v>
      </c>
      <c r="H230" s="91" t="n">
        <v>3.914</v>
      </c>
      <c r="I230" s="91" t="n">
        <v>4.697</v>
      </c>
      <c r="J230" s="91" t="n">
        <v>5.48</v>
      </c>
    </row>
    <row r="231" customFormat="false" ht="12.75" hidden="true" customHeight="false" outlineLevel="0" collapsed="false">
      <c r="G231" s="0" t="n">
        <v>157</v>
      </c>
      <c r="H231" s="91" t="n">
        <v>3.964</v>
      </c>
      <c r="I231" s="91" t="n">
        <v>4.757</v>
      </c>
      <c r="J231" s="91" t="n">
        <v>5.55</v>
      </c>
    </row>
    <row r="232" customFormat="false" ht="12.75" hidden="true" customHeight="false" outlineLevel="0" collapsed="false">
      <c r="G232" s="0" t="n">
        <v>158</v>
      </c>
      <c r="H232" s="91" t="n">
        <v>4.015</v>
      </c>
      <c r="I232" s="91" t="n">
        <v>4.818</v>
      </c>
      <c r="J232" s="91" t="n">
        <v>5.621</v>
      </c>
    </row>
    <row r="233" customFormat="false" ht="12.75" hidden="true" customHeight="false" outlineLevel="0" collapsed="false">
      <c r="G233" s="0" t="n">
        <v>159</v>
      </c>
      <c r="H233" s="91" t="n">
        <v>4.066</v>
      </c>
      <c r="I233" s="91" t="n">
        <v>4.879</v>
      </c>
      <c r="J233" s="91" t="n">
        <v>5.692</v>
      </c>
    </row>
    <row r="234" customFormat="false" ht="12.75" hidden="true" customHeight="false" outlineLevel="0" collapsed="false">
      <c r="G234" s="0" t="n">
        <v>160</v>
      </c>
      <c r="H234" s="91" t="n">
        <v>4.117</v>
      </c>
      <c r="I234" s="91" t="n">
        <v>4.941</v>
      </c>
      <c r="J234" s="91" t="n">
        <v>5.764</v>
      </c>
    </row>
    <row r="235" customFormat="false" ht="12.75" hidden="true" customHeight="false" outlineLevel="0" collapsed="false">
      <c r="G235" s="0" t="n">
        <v>161</v>
      </c>
      <c r="H235" s="91" t="n">
        <v>4.169</v>
      </c>
      <c r="I235" s="91" t="n">
        <v>5.003</v>
      </c>
      <c r="J235" s="91" t="n">
        <v>5.836</v>
      </c>
    </row>
    <row r="236" customFormat="false" ht="12.75" hidden="true" customHeight="false" outlineLevel="0" collapsed="false">
      <c r="G236" s="0" t="n">
        <v>162</v>
      </c>
      <c r="H236" s="91" t="n">
        <v>4.221</v>
      </c>
      <c r="I236" s="91" t="n">
        <v>5.065</v>
      </c>
      <c r="J236" s="91" t="n">
        <v>5.909</v>
      </c>
    </row>
    <row r="237" customFormat="false" ht="12.75" hidden="true" customHeight="false" outlineLevel="0" collapsed="false">
      <c r="G237" s="0" t="n">
        <v>163</v>
      </c>
      <c r="H237" s="91" t="n">
        <v>4.273</v>
      </c>
      <c r="I237" s="91" t="n">
        <v>5.128</v>
      </c>
      <c r="J237" s="91" t="n">
        <v>5.982</v>
      </c>
    </row>
    <row r="238" customFormat="false" ht="12.75" hidden="true" customHeight="false" outlineLevel="0" collapsed="false">
      <c r="G238" s="0" t="n">
        <v>164</v>
      </c>
      <c r="H238" s="91" t="n">
        <v>4.326</v>
      </c>
      <c r="I238" s="91" t="n">
        <v>5.191</v>
      </c>
      <c r="J238" s="91" t="n">
        <v>6.056</v>
      </c>
    </row>
    <row r="239" customFormat="false" ht="12.75" hidden="true" customHeight="false" outlineLevel="0" collapsed="false">
      <c r="G239" s="0" t="n">
        <v>165</v>
      </c>
      <c r="H239" s="91" t="n">
        <v>4.379</v>
      </c>
      <c r="I239" s="91" t="n">
        <v>5.254</v>
      </c>
      <c r="J239" s="91" t="n">
        <v>6.13</v>
      </c>
    </row>
    <row r="240" customFormat="false" ht="12.75" hidden="true" customHeight="false" outlineLevel="0" collapsed="false">
      <c r="G240" s="0" t="n">
        <v>166</v>
      </c>
      <c r="H240" s="91" t="n">
        <v>4.432</v>
      </c>
      <c r="I240" s="91" t="n">
        <v>5.318</v>
      </c>
      <c r="J240" s="91" t="n">
        <v>6.205</v>
      </c>
    </row>
    <row r="241" customFormat="false" ht="12.75" hidden="true" customHeight="false" outlineLevel="0" collapsed="false">
      <c r="G241" s="0" t="n">
        <v>167</v>
      </c>
      <c r="H241" s="91" t="n">
        <v>4.485</v>
      </c>
      <c r="I241" s="91" t="n">
        <v>5.382</v>
      </c>
      <c r="J241" s="91" t="n">
        <v>6.28</v>
      </c>
    </row>
    <row r="242" customFormat="false" ht="12.75" hidden="true" customHeight="false" outlineLevel="0" collapsed="false">
      <c r="G242" s="0" t="n">
        <v>168</v>
      </c>
      <c r="H242" s="91" t="n">
        <v>4.539</v>
      </c>
      <c r="I242" s="91" t="n">
        <v>5.447</v>
      </c>
      <c r="J242" s="91" t="n">
        <v>6.355</v>
      </c>
    </row>
    <row r="243" customFormat="false" ht="12.75" hidden="true" customHeight="false" outlineLevel="0" collapsed="false">
      <c r="G243" s="0" t="n">
        <v>169</v>
      </c>
      <c r="H243" s="91" t="n">
        <v>4.593</v>
      </c>
      <c r="I243" s="91" t="n">
        <v>5.512</v>
      </c>
      <c r="J243" s="91" t="n">
        <v>6.431</v>
      </c>
    </row>
    <row r="244" customFormat="false" ht="12.75" hidden="true" customHeight="false" outlineLevel="0" collapsed="false">
      <c r="G244" s="0" t="n">
        <v>170</v>
      </c>
      <c r="H244" s="91" t="n">
        <v>4.648</v>
      </c>
      <c r="I244" s="91" t="n">
        <v>5.578</v>
      </c>
      <c r="J244" s="91" t="n">
        <v>6.507</v>
      </c>
    </row>
    <row r="245" customFormat="false" ht="12.75" hidden="true" customHeight="false" outlineLevel="0" collapsed="false">
      <c r="G245" s="0" t="n">
        <v>171</v>
      </c>
      <c r="H245" s="91" t="n">
        <v>4.703</v>
      </c>
      <c r="I245" s="91" t="n">
        <v>5.643</v>
      </c>
      <c r="J245" s="91" t="n">
        <v>6.584</v>
      </c>
    </row>
    <row r="246" customFormat="false" ht="12.75" hidden="true" customHeight="false" outlineLevel="0" collapsed="false">
      <c r="G246" s="0" t="n">
        <v>172</v>
      </c>
      <c r="H246" s="91" t="n">
        <v>4.758</v>
      </c>
      <c r="I246" s="91" t="n">
        <v>5.71</v>
      </c>
      <c r="J246" s="91" t="n">
        <v>6.661</v>
      </c>
    </row>
    <row r="247" customFormat="false" ht="12.75" hidden="true" customHeight="false" outlineLevel="0" collapsed="false">
      <c r="G247" s="0" t="n">
        <v>173</v>
      </c>
      <c r="H247" s="91" t="n">
        <v>4.813</v>
      </c>
      <c r="I247" s="91" t="n">
        <v>5.776</v>
      </c>
      <c r="J247" s="91" t="n">
        <v>6.739</v>
      </c>
    </row>
    <row r="248" customFormat="false" ht="12.75" hidden="true" customHeight="false" outlineLevel="0" collapsed="false">
      <c r="G248" s="0" t="n">
        <v>174</v>
      </c>
      <c r="H248" s="91" t="n">
        <v>4.869</v>
      </c>
      <c r="I248" s="91" t="n">
        <v>5.843</v>
      </c>
      <c r="J248" s="91" t="n">
        <v>6.817</v>
      </c>
    </row>
    <row r="249" customFormat="false" ht="12.75" hidden="true" customHeight="false" outlineLevel="0" collapsed="false">
      <c r="G249" s="0" t="n">
        <v>175</v>
      </c>
      <c r="H249" s="91" t="n">
        <v>4.925</v>
      </c>
      <c r="I249" s="91" t="n">
        <v>5.911</v>
      </c>
      <c r="J249" s="91" t="n">
        <v>6.896</v>
      </c>
    </row>
    <row r="250" customFormat="false" ht="12.75" hidden="true" customHeight="false" outlineLevel="0" collapsed="false">
      <c r="G250" s="0" t="n">
        <v>176</v>
      </c>
      <c r="H250" s="91" t="n">
        <v>4.982</v>
      </c>
      <c r="I250" s="91" t="n">
        <v>5.978</v>
      </c>
      <c r="J250" s="91" t="n">
        <v>6.975</v>
      </c>
    </row>
    <row r="251" customFormat="false" ht="12.75" hidden="true" customHeight="false" outlineLevel="0" collapsed="false">
      <c r="G251" s="0" t="n">
        <v>177</v>
      </c>
      <c r="H251" s="91" t="n">
        <v>5.039</v>
      </c>
      <c r="I251" s="91" t="n">
        <v>6.046</v>
      </c>
      <c r="J251" s="91" t="n">
        <v>7.054</v>
      </c>
    </row>
    <row r="252" customFormat="false" ht="12.75" hidden="true" customHeight="false" outlineLevel="0" collapsed="false">
      <c r="G252" s="0" t="n">
        <v>178</v>
      </c>
      <c r="H252" s="91" t="n">
        <v>5.096</v>
      </c>
      <c r="I252" s="91" t="n">
        <v>6.115</v>
      </c>
      <c r="J252" s="91" t="n">
        <v>7.134</v>
      </c>
    </row>
    <row r="253" customFormat="false" ht="12.75" hidden="true" customHeight="false" outlineLevel="0" collapsed="false">
      <c r="G253" s="0" t="n">
        <v>179</v>
      </c>
      <c r="H253" s="91" t="n">
        <v>5.153</v>
      </c>
      <c r="I253" s="91" t="n">
        <v>6.184</v>
      </c>
      <c r="J253" s="91" t="n">
        <v>7.214</v>
      </c>
    </row>
    <row r="254" customFormat="false" ht="12.75" hidden="true" customHeight="false" outlineLevel="0" collapsed="false">
      <c r="G254" s="0" t="n">
        <v>180</v>
      </c>
      <c r="H254" s="91" t="n">
        <v>5.211</v>
      </c>
      <c r="I254" s="91" t="n">
        <v>6.253</v>
      </c>
      <c r="J254" s="91" t="n">
        <v>7.295</v>
      </c>
    </row>
    <row r="255" customFormat="false" ht="12.75" hidden="true" customHeight="false" outlineLevel="0" collapsed="false">
      <c r="G255" s="0" t="n">
        <v>181</v>
      </c>
      <c r="H255" s="91" t="n">
        <v>5.269</v>
      </c>
      <c r="I255" s="91" t="n">
        <v>6.323</v>
      </c>
      <c r="J255" s="91" t="n">
        <v>7.377</v>
      </c>
    </row>
    <row r="256" customFormat="false" ht="12.75" hidden="true" customHeight="false" outlineLevel="0" collapsed="false">
      <c r="G256" s="0" t="n">
        <v>182</v>
      </c>
      <c r="H256" s="91" t="n">
        <v>5.327</v>
      </c>
      <c r="I256" s="91" t="n">
        <v>6.393</v>
      </c>
      <c r="J256" s="91" t="n">
        <v>7.458</v>
      </c>
    </row>
    <row r="257" customFormat="false" ht="12.75" hidden="true" customHeight="false" outlineLevel="0" collapsed="false">
      <c r="G257" s="0" t="n">
        <v>183</v>
      </c>
      <c r="H257" s="91" t="n">
        <v>5.386</v>
      </c>
      <c r="I257" s="91" t="n">
        <v>6.463</v>
      </c>
      <c r="J257" s="91" t="n">
        <v>7.54</v>
      </c>
    </row>
    <row r="258" customFormat="false" ht="12.75" hidden="true" customHeight="false" outlineLevel="0" collapsed="false">
      <c r="G258" s="0" t="n">
        <v>184</v>
      </c>
      <c r="H258" s="91" t="n">
        <v>5.445</v>
      </c>
      <c r="I258" s="91" t="n">
        <v>6.534</v>
      </c>
      <c r="J258" s="91" t="n">
        <v>7.623</v>
      </c>
    </row>
    <row r="259" customFormat="false" ht="12.75" hidden="true" customHeight="false" outlineLevel="0" collapsed="false">
      <c r="G259" s="0" t="n">
        <v>185</v>
      </c>
      <c r="H259" s="91" t="n">
        <v>5.504</v>
      </c>
      <c r="I259" s="91" t="n">
        <v>6.605</v>
      </c>
      <c r="J259" s="91" t="n">
        <v>7.706</v>
      </c>
    </row>
    <row r="260" customFormat="false" ht="12.75" hidden="true" customHeight="false" outlineLevel="0" collapsed="false">
      <c r="G260" s="0" t="n">
        <v>186</v>
      </c>
      <c r="H260" s="91" t="n">
        <v>5.564</v>
      </c>
      <c r="I260" s="91" t="n">
        <v>6.677</v>
      </c>
      <c r="J260" s="91" t="n">
        <v>7.79</v>
      </c>
    </row>
    <row r="261" customFormat="false" ht="12.75" hidden="true" customHeight="false" outlineLevel="0" collapsed="false">
      <c r="G261" s="0" t="n">
        <v>187</v>
      </c>
      <c r="H261" s="91" t="n">
        <v>5.624</v>
      </c>
      <c r="I261" s="91" t="n">
        <v>6.749</v>
      </c>
      <c r="J261" s="91" t="n">
        <v>7.874</v>
      </c>
    </row>
    <row r="262" customFormat="false" ht="12.75" hidden="true" customHeight="false" outlineLevel="0" collapsed="false">
      <c r="G262" s="0" t="n">
        <v>188</v>
      </c>
      <c r="H262" s="91" t="n">
        <v>5.684</v>
      </c>
      <c r="I262" s="91" t="n">
        <v>6.821</v>
      </c>
      <c r="J262" s="91" t="n">
        <v>7.958</v>
      </c>
    </row>
    <row r="263" customFormat="false" ht="12.75" hidden="true" customHeight="false" outlineLevel="0" collapsed="false">
      <c r="G263" s="0" t="n">
        <v>189</v>
      </c>
      <c r="H263" s="91" t="n">
        <v>5.745</v>
      </c>
      <c r="I263" s="91" t="n">
        <v>6.894</v>
      </c>
      <c r="J263" s="91" t="n">
        <v>8.043</v>
      </c>
    </row>
    <row r="264" customFormat="false" ht="12.75" hidden="true" customHeight="false" outlineLevel="0" collapsed="false">
      <c r="G264" s="0" t="n">
        <v>190</v>
      </c>
      <c r="H264" s="91" t="n">
        <v>5.806</v>
      </c>
      <c r="I264" s="91" t="n">
        <v>6.967</v>
      </c>
      <c r="J264" s="91" t="n">
        <v>8.128</v>
      </c>
    </row>
    <row r="265" customFormat="false" ht="12.75" hidden="true" customHeight="false" outlineLevel="0" collapsed="false">
      <c r="G265" s="0" t="n">
        <v>191</v>
      </c>
      <c r="H265" s="91" t="n">
        <v>5.867</v>
      </c>
      <c r="I265" s="91" t="n">
        <v>7.041</v>
      </c>
      <c r="J265" s="91" t="n">
        <v>8.214</v>
      </c>
    </row>
    <row r="266" customFormat="false" ht="12.75" hidden="true" customHeight="false" outlineLevel="0" collapsed="false">
      <c r="G266" s="0" t="n">
        <v>192</v>
      </c>
      <c r="H266" s="91" t="n">
        <v>5.929</v>
      </c>
      <c r="I266" s="91" t="n">
        <v>7.115</v>
      </c>
      <c r="J266" s="91" t="n">
        <v>8.3</v>
      </c>
    </row>
    <row r="267" customFormat="false" ht="12.75" hidden="true" customHeight="false" outlineLevel="0" collapsed="false">
      <c r="G267" s="0" t="n">
        <v>193</v>
      </c>
      <c r="H267" s="91" t="n">
        <v>5.991</v>
      </c>
      <c r="I267" s="91" t="n">
        <v>7.189</v>
      </c>
      <c r="J267" s="91" t="n">
        <v>8.387</v>
      </c>
    </row>
    <row r="268" customFormat="false" ht="12.75" hidden="true" customHeight="false" outlineLevel="0" collapsed="false">
      <c r="G268" s="0" t="n">
        <v>194</v>
      </c>
      <c r="H268" s="91" t="n">
        <v>6.053</v>
      </c>
      <c r="I268" s="91" t="n">
        <v>7.264</v>
      </c>
      <c r="J268" s="91" t="n">
        <v>8.474</v>
      </c>
    </row>
    <row r="269" customFormat="false" ht="12.75" hidden="true" customHeight="false" outlineLevel="0" collapsed="false">
      <c r="G269" s="0" t="n">
        <v>195</v>
      </c>
      <c r="H269" s="91" t="n">
        <v>6.116</v>
      </c>
      <c r="I269" s="91" t="n">
        <v>7.339</v>
      </c>
      <c r="J269" s="91" t="n">
        <v>8.562</v>
      </c>
    </row>
    <row r="270" customFormat="false" ht="12.75" hidden="true" customHeight="false" outlineLevel="0" collapsed="false">
      <c r="G270" s="0" t="n">
        <v>196</v>
      </c>
      <c r="H270" s="91" t="n">
        <v>6.178</v>
      </c>
      <c r="I270" s="91" t="n">
        <v>7.414</v>
      </c>
      <c r="J270" s="91" t="n">
        <v>8.65</v>
      </c>
    </row>
    <row r="271" customFormat="false" ht="12.75" hidden="true" customHeight="false" outlineLevel="0" collapsed="false">
      <c r="G271" s="0" t="n">
        <v>197</v>
      </c>
      <c r="H271" s="91" t="n">
        <v>6.242</v>
      </c>
      <c r="I271" s="91" t="n">
        <v>7.49</v>
      </c>
      <c r="J271" s="91" t="n">
        <v>8.738</v>
      </c>
    </row>
    <row r="272" customFormat="false" ht="12.75" hidden="true" customHeight="false" outlineLevel="0" collapsed="false">
      <c r="G272" s="0" t="n">
        <v>198</v>
      </c>
      <c r="H272" s="91" t="n">
        <v>6.305</v>
      </c>
      <c r="I272" s="91" t="n">
        <v>7.566</v>
      </c>
      <c r="J272" s="91" t="n">
        <v>8.827</v>
      </c>
    </row>
    <row r="273" customFormat="false" ht="12.75" hidden="true" customHeight="false" outlineLevel="0" collapsed="false">
      <c r="G273" s="0" t="n">
        <v>199</v>
      </c>
      <c r="H273" s="91" t="n">
        <v>6.369</v>
      </c>
      <c r="I273" s="91" t="n">
        <v>7.643</v>
      </c>
      <c r="J273" s="91" t="n">
        <v>8.917</v>
      </c>
    </row>
    <row r="274" customFormat="false" ht="12.75" hidden="true" customHeight="false" outlineLevel="0" collapsed="false">
      <c r="G274" s="0" t="n">
        <v>200</v>
      </c>
      <c r="H274" s="91" t="n">
        <v>6.433</v>
      </c>
      <c r="I274" s="91" t="n">
        <v>7.72</v>
      </c>
      <c r="J274" s="91" t="n">
        <v>9.007</v>
      </c>
    </row>
    <row r="275" customFormat="false" ht="12.75" hidden="true" customHeight="false" outlineLevel="0" collapsed="false">
      <c r="H275" s="91"/>
      <c r="I275" s="91"/>
      <c r="J275" s="91"/>
    </row>
    <row r="276" customFormat="false" ht="12.75" hidden="true" customHeight="false" outlineLevel="0" collapsed="false">
      <c r="B276" s="83" t="s">
        <v>413</v>
      </c>
      <c r="C276" s="29" t="s">
        <v>123</v>
      </c>
      <c r="D276" s="109" t="e">
        <f aca="false">C66</f>
        <v>#REF!</v>
      </c>
      <c r="F276" s="29" t="s">
        <v>123</v>
      </c>
      <c r="G276" s="31" t="e">
        <f aca="false">C66/G71</f>
        <v>#REF!</v>
      </c>
      <c r="H276" s="0" t="str">
        <f aca="false">"   ===&gt;"</f>
        <v>   ===&gt;</v>
      </c>
      <c r="I276" s="83" t="s">
        <v>414</v>
      </c>
      <c r="J276" s="0" t="e">
        <f aca="false">IF(E54=310,VLOOKUP(ROUNDUP(G276,0),G74:J274,2),IF(E54=360,VLOOKUP(ROUNDUP(G276,0),G74:J274,3),IF(E54=430,VLOOKUP(ROUNDUP(G276,0),G74:J274,4),IF(E54=510,VLOOKUP(ROUNDUP(G276,0),G74:J274,5),0))))</f>
        <v>#REF!</v>
      </c>
    </row>
    <row r="277" customFormat="false" ht="12.75" hidden="true" customHeight="false" outlineLevel="0" collapsed="false">
      <c r="D277" s="151" t="e">
        <f aca="false">G71</f>
        <v>#REF!</v>
      </c>
    </row>
    <row r="278" customFormat="false" ht="6.75" hidden="true" customHeight="true" outlineLevel="0" collapsed="false">
      <c r="D278" s="151"/>
    </row>
    <row r="279" customFormat="false" ht="12.75" hidden="true" customHeight="false" outlineLevel="0" collapsed="false">
      <c r="B279" s="83" t="s">
        <v>327</v>
      </c>
      <c r="C279" s="29" t="s">
        <v>123</v>
      </c>
      <c r="D279" s="109" t="n">
        <f aca="false">D68</f>
        <v>1600</v>
      </c>
      <c r="F279" s="29" t="s">
        <v>123</v>
      </c>
      <c r="G279" s="31" t="e">
        <f aca="false">D68/J276</f>
        <v>#REF!</v>
      </c>
      <c r="H279" s="0" t="s">
        <v>232</v>
      </c>
    </row>
    <row r="280" customFormat="false" ht="12.75" hidden="true" customHeight="false" outlineLevel="0" collapsed="false">
      <c r="D280" s="29" t="e">
        <f aca="false">J276</f>
        <v>#REF!</v>
      </c>
    </row>
    <row r="281" customFormat="false" ht="12.75" hidden="true" customHeight="false" outlineLevel="0" collapsed="false"/>
    <row r="282" customFormat="false" ht="12.75" hidden="true" customHeight="false" outlineLevel="0" collapsed="false">
      <c r="B282" s="147" t="s">
        <v>415</v>
      </c>
    </row>
    <row r="283" customFormat="false" ht="12.75" hidden="true" customHeight="false" outlineLevel="0" collapsed="false">
      <c r="B283" s="0" t="str">
        <f aca="false">"- Badan balok diberi pengkau samping"</f>
        <v>- Badan balok diberi pengkau samping</v>
      </c>
    </row>
    <row r="284" customFormat="false" ht="12.75" hidden="true" customHeight="false" outlineLevel="0" collapsed="false">
      <c r="B284" s="3" t="str">
        <f aca="false">"- Statis tertentu"</f>
        <v>- Statis tertentu</v>
      </c>
    </row>
    <row r="285" customFormat="false" ht="12.75" hidden="true" customHeight="false" outlineLevel="0" collapsed="false">
      <c r="B285" s="0" t="s">
        <v>291</v>
      </c>
      <c r="C285" s="3" t="n">
        <v>24.8</v>
      </c>
      <c r="D285" s="0" t="s">
        <v>132</v>
      </c>
      <c r="E285" s="0" t="s">
        <v>292</v>
      </c>
      <c r="F285" s="3" t="n">
        <v>12.4</v>
      </c>
      <c r="G285" s="0" t="s">
        <v>132</v>
      </c>
      <c r="I285" s="3"/>
    </row>
    <row r="286" customFormat="false" ht="12.75" hidden="true" customHeight="false" outlineLevel="0" collapsed="false">
      <c r="B286" s="0" t="s">
        <v>294</v>
      </c>
      <c r="C286" s="3" t="n">
        <f aca="false">F30</f>
        <v>0.8</v>
      </c>
      <c r="D286" s="0" t="s">
        <v>132</v>
      </c>
      <c r="E286" s="0" t="s">
        <v>293</v>
      </c>
      <c r="F286" s="3" t="n">
        <v>0.8</v>
      </c>
      <c r="G286" s="0" t="s">
        <v>132</v>
      </c>
      <c r="I286" s="3"/>
    </row>
    <row r="287" customFormat="false" ht="12.75" hidden="true" customHeight="false" outlineLevel="0" collapsed="false">
      <c r="B287" s="0" t="s">
        <v>310</v>
      </c>
      <c r="C287" s="3" t="n">
        <v>640</v>
      </c>
      <c r="D287" s="0" t="s">
        <v>132</v>
      </c>
      <c r="E287" s="0" t="s">
        <v>211</v>
      </c>
      <c r="F287" s="3" t="e">
        <f aca="false">#REF!</f>
        <v>#REF!</v>
      </c>
      <c r="G287" s="0" t="s">
        <v>210</v>
      </c>
      <c r="I287" s="3"/>
    </row>
    <row r="288" customFormat="false" ht="12.75" hidden="true" customHeight="false" outlineLevel="0" collapsed="false">
      <c r="B288" s="20" t="s">
        <v>311</v>
      </c>
      <c r="C288" s="82"/>
      <c r="E288" s="94" t="n">
        <v>360</v>
      </c>
    </row>
    <row r="289" customFormat="false" ht="12.75" hidden="true" customHeight="false" outlineLevel="0" collapsed="false">
      <c r="B289" s="83" t="s">
        <v>231</v>
      </c>
      <c r="D289" s="84" t="n">
        <f aca="false">IF(E288=310,1400,IF(E288=360,1600,IF(E288=430,1666,IF(E288=510,1867,""))))</f>
        <v>1600</v>
      </c>
      <c r="E289" s="0" t="s">
        <v>232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B291" s="0" t="s">
        <v>324</v>
      </c>
      <c r="C291" s="29" t="s">
        <v>123</v>
      </c>
      <c r="D291" s="109" t="str">
        <f aca="false">C287&amp;" x "&amp;C285</f>
        <v>640 x 24.8</v>
      </c>
      <c r="E291" s="29" t="s">
        <v>123</v>
      </c>
      <c r="F291" s="0" t="n">
        <f aca="false">(C287*C285)/(F285*F286)</f>
        <v>1600</v>
      </c>
    </row>
    <row r="292" customFormat="false" ht="12.75" hidden="true" customHeight="false" outlineLevel="0" collapsed="false">
      <c r="D292" s="29" t="str">
        <f aca="false">F285&amp;" x "&amp;F286</f>
        <v>12.4 x 0.8</v>
      </c>
    </row>
    <row r="293" customFormat="false" ht="12.75" hidden="true" customHeight="false" outlineLevel="0" collapsed="false"/>
    <row r="294" customFormat="false" ht="12.75" hidden="true" customHeight="false" outlineLevel="0" collapsed="false">
      <c r="B294" s="0" t="s">
        <v>332</v>
      </c>
      <c r="C294" s="29" t="s">
        <v>123</v>
      </c>
      <c r="D294" s="109" t="str">
        <f aca="false">"0.63 x 2100000"</f>
        <v>0.63 x 2100000</v>
      </c>
      <c r="E294" s="29" t="s">
        <v>123</v>
      </c>
      <c r="F294" s="31" t="n">
        <f aca="false">(0.63*2100000)/F291</f>
        <v>826.875</v>
      </c>
    </row>
    <row r="295" customFormat="false" ht="12.75" hidden="true" customHeight="false" outlineLevel="0" collapsed="false">
      <c r="D295" s="29" t="n">
        <f aca="false">D289</f>
        <v>1600</v>
      </c>
    </row>
    <row r="296" customFormat="false" ht="12.75" hidden="true" customHeight="false" outlineLevel="0" collapsed="false">
      <c r="D296" s="29"/>
    </row>
    <row r="297" customFormat="false" ht="12.75" hidden="true" customHeight="false" outlineLevel="0" collapsed="false">
      <c r="B297" s="152" t="n">
        <f aca="false">F291</f>
        <v>1600</v>
      </c>
      <c r="C297" s="153" t="str">
        <f aca="false">"=&lt;"</f>
        <v>=&lt;</v>
      </c>
      <c r="D297" s="154" t="n">
        <v>250</v>
      </c>
    </row>
    <row r="298" customFormat="false" ht="12.75" hidden="true" customHeight="false" outlineLevel="0" collapsed="false">
      <c r="C298" s="29"/>
      <c r="D298" s="123"/>
    </row>
    <row r="299" customFormat="false" ht="12.75" hidden="true" customHeight="false" outlineLevel="0" collapsed="false">
      <c r="B299" s="83" t="s">
        <v>327</v>
      </c>
      <c r="C299" s="29" t="s">
        <v>123</v>
      </c>
      <c r="D299" s="29" t="n">
        <f aca="false">F291</f>
        <v>1600</v>
      </c>
      <c r="E299" s="0" t="s">
        <v>232</v>
      </c>
    </row>
    <row r="300" customFormat="false" ht="12.75" hidden="true" customHeight="false" outlineLevel="0" collapsed="false">
      <c r="D300" s="29"/>
    </row>
    <row r="301" customFormat="false" ht="12.75" hidden="true" customHeight="false" outlineLevel="0" collapsed="false">
      <c r="B301" s="152" t="n">
        <v>250</v>
      </c>
      <c r="C301" s="153" t="s">
        <v>328</v>
      </c>
      <c r="D301" s="154" t="n">
        <f aca="false">F291</f>
        <v>1600</v>
      </c>
      <c r="E301" s="155" t="s">
        <v>328</v>
      </c>
      <c r="F301" s="156" t="n">
        <f aca="false">F294</f>
        <v>826.875</v>
      </c>
    </row>
    <row r="302" customFormat="false" ht="12.75" hidden="true" customHeight="false" outlineLevel="0" collapsed="false">
      <c r="D302" s="29"/>
    </row>
    <row r="303" customFormat="false" ht="12.75" hidden="true" customHeight="false" outlineLevel="0" collapsed="false">
      <c r="B303" s="83" t="s">
        <v>327</v>
      </c>
      <c r="C303" s="29" t="s">
        <v>123</v>
      </c>
      <c r="D303" s="78" t="str">
        <f aca="false">D289&amp;" - (("&amp;F291&amp;" - 250) / ("&amp;F294&amp;" - 250) x 0.3 x "&amp;D289</f>
        <v>1600 - ((1600 - 250) / (826.875 - 250) x 0.3 x 1600</v>
      </c>
    </row>
    <row r="304" customFormat="false" ht="12.75" hidden="true" customHeight="false" outlineLevel="0" collapsed="false">
      <c r="C304" s="29" t="s">
        <v>123</v>
      </c>
      <c r="D304" s="62" t="n">
        <f aca="false">D289-((F291-250)/(F294-250)*0.3*D289)</f>
        <v>476.70639219935</v>
      </c>
      <c r="E304" s="0" t="s">
        <v>232</v>
      </c>
    </row>
    <row r="305" customFormat="false" ht="12.75" hidden="true" customHeight="false" outlineLevel="0" collapsed="false">
      <c r="D305" s="29"/>
    </row>
    <row r="306" customFormat="false" ht="12.75" hidden="true" customHeight="false" outlineLevel="0" collapsed="false">
      <c r="B306" s="152" t="n">
        <f aca="false">F291</f>
        <v>1600</v>
      </c>
      <c r="C306" s="153" t="str">
        <f aca="false">IF(F291&gt;F294,"&gt;","&lt;")</f>
        <v>&gt;</v>
      </c>
      <c r="D306" s="155" t="n">
        <f aca="false">F294</f>
        <v>826.875</v>
      </c>
    </row>
    <row r="307" customFormat="false" ht="12.75" hidden="true" customHeight="false" outlineLevel="0" collapsed="false"/>
    <row r="308" customFormat="false" ht="12.75" hidden="true" customHeight="false" outlineLevel="0" collapsed="false">
      <c r="B308" s="83" t="s">
        <v>327</v>
      </c>
      <c r="C308" s="29" t="s">
        <v>123</v>
      </c>
      <c r="D308" s="36" t="str">
        <f aca="false">FIXED(F294,2)&amp;" x 0.7 x "&amp;D289</f>
        <v>826.88 x 0.7 x 1600</v>
      </c>
      <c r="E308" s="29" t="s">
        <v>123</v>
      </c>
      <c r="F308" s="31" t="n">
        <f aca="false">(F294/F291)*0.7*D289</f>
        <v>578.8125</v>
      </c>
      <c r="G308" s="0" t="s">
        <v>232</v>
      </c>
    </row>
    <row r="309" customFormat="false" ht="12.75" hidden="true" customHeight="false" outlineLevel="0" collapsed="false">
      <c r="D309" s="29" t="n">
        <f aca="false">F291</f>
        <v>1600</v>
      </c>
    </row>
    <row r="310" customFormat="false" ht="12.75" hidden="true" customHeight="false" outlineLevel="0" collapsed="false">
      <c r="B310" s="0" t="s">
        <v>329</v>
      </c>
      <c r="D310" s="29"/>
    </row>
    <row r="311" customFormat="false" ht="12.75" hidden="true" customHeight="false" outlineLevel="0" collapsed="false">
      <c r="B311" s="83" t="s">
        <v>327</v>
      </c>
      <c r="C311" s="29" t="s">
        <v>123</v>
      </c>
      <c r="D311" s="114" t="n">
        <f aca="false">IF(250&gt;=F291,D299,IF(F294&gt;F291,D304,F308))</f>
        <v>578.8125</v>
      </c>
      <c r="E311" s="0" t="s">
        <v>232</v>
      </c>
      <c r="F311" s="29" t="str">
        <f aca="false">IF(D311&gt;G311,"&gt;","&lt;")</f>
        <v>&lt;</v>
      </c>
      <c r="G311" s="0" t="n">
        <f aca="false">D289</f>
        <v>1600</v>
      </c>
      <c r="H311" s="0" t="s">
        <v>232</v>
      </c>
      <c r="I311" s="3" t="str">
        <f aca="false">IF(D311&lt;G311,"(OK)","(Gagal)")</f>
        <v>(OK)</v>
      </c>
    </row>
    <row r="312" customFormat="false" ht="12.75" hidden="true" customHeight="false" outlineLevel="0" collapsed="false">
      <c r="B312" s="83"/>
      <c r="C312" s="29"/>
      <c r="D312" s="114"/>
      <c r="F312" s="29"/>
      <c r="I312" s="3"/>
    </row>
    <row r="313" customFormat="false" ht="12.75" hidden="true" customHeight="false" outlineLevel="0" collapsed="false">
      <c r="B313" s="0" t="str">
        <f aca="false">"- Badan balok tidak diberi pengkau samping"</f>
        <v>- Badan balok tidak diberi pengkau samping</v>
      </c>
      <c r="D313" s="29"/>
    </row>
    <row r="314" customFormat="false" ht="12.75" hidden="true" customHeight="false" outlineLevel="0" collapsed="false">
      <c r="B314" s="83" t="s">
        <v>327</v>
      </c>
      <c r="C314" s="29" t="s">
        <v>123</v>
      </c>
      <c r="D314" s="0" t="str">
        <f aca="false">"0.042 x "&amp;F291&amp;" x "&amp;FIXED(F294,2)&amp;" x ( "&amp;C286&amp;" / "&amp;C285&amp;" )^3 x "&amp;D289</f>
        <v>0.042 x 1600 x 826.88 x ( 0.8 / 24.8 )^3 x 1600</v>
      </c>
    </row>
    <row r="315" customFormat="false" ht="12.75" hidden="true" customHeight="false" outlineLevel="0" collapsed="false">
      <c r="C315" s="29" t="s">
        <v>123</v>
      </c>
      <c r="D315" s="31" t="n">
        <f aca="false">0.042*F291*F294*(C286/C285)^3*D289</f>
        <v>2984.31069786177</v>
      </c>
      <c r="E315" s="0" t="s">
        <v>232</v>
      </c>
      <c r="F315" s="29" t="str">
        <f aca="false">IF(D315&gt;G315,"&gt;","&lt;")</f>
        <v>&gt;</v>
      </c>
      <c r="G315" s="31" t="n">
        <f aca="false">D311</f>
        <v>578.8125</v>
      </c>
      <c r="H315" s="0" t="s">
        <v>232</v>
      </c>
      <c r="I315" s="3" t="str">
        <f aca="false">IF(D315&gt;G315,"(OK)","(Gagal)")</f>
        <v>(OK)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B317" s="147" t="s">
        <v>415</v>
      </c>
    </row>
    <row r="318" customFormat="false" ht="12.75" hidden="true" customHeight="false" outlineLevel="0" collapsed="false">
      <c r="B318" s="0" t="str">
        <f aca="false">"- Badan balok diberi pengkau samping"</f>
        <v>- Badan balok diberi pengkau samping</v>
      </c>
    </row>
    <row r="319" customFormat="false" ht="12.75" hidden="true" customHeight="false" outlineLevel="0" collapsed="false">
      <c r="B319" s="3" t="str">
        <f aca="false">"- Statis tak tertentu"</f>
        <v>- Statis tak tertentu</v>
      </c>
    </row>
    <row r="320" customFormat="false" ht="12.75" hidden="true" customHeight="false" outlineLevel="0" collapsed="false">
      <c r="B320" s="0" t="s">
        <v>291</v>
      </c>
      <c r="C320" s="3" t="n">
        <v>24.8</v>
      </c>
      <c r="D320" s="0" t="s">
        <v>132</v>
      </c>
      <c r="E320" s="0" t="s">
        <v>292</v>
      </c>
      <c r="F320" s="3" t="n">
        <v>12.4</v>
      </c>
      <c r="G320" s="0" t="s">
        <v>132</v>
      </c>
      <c r="H320" s="0" t="s">
        <v>321</v>
      </c>
      <c r="I320" s="3" t="n">
        <v>1250</v>
      </c>
      <c r="J320" s="0" t="s">
        <v>219</v>
      </c>
    </row>
    <row r="321" customFormat="false" ht="12.75" hidden="true" customHeight="false" outlineLevel="0" collapsed="false">
      <c r="B321" s="0" t="s">
        <v>294</v>
      </c>
      <c r="C321" s="3" t="n">
        <v>0.5</v>
      </c>
      <c r="D321" s="0" t="s">
        <v>132</v>
      </c>
      <c r="E321" s="0" t="s">
        <v>293</v>
      </c>
      <c r="F321" s="3" t="n">
        <v>0.8</v>
      </c>
      <c r="G321" s="0" t="s">
        <v>132</v>
      </c>
      <c r="H321" s="0" t="s">
        <v>322</v>
      </c>
      <c r="I321" s="3" t="n">
        <v>1325</v>
      </c>
      <c r="J321" s="0" t="s">
        <v>219</v>
      </c>
    </row>
    <row r="322" customFormat="false" ht="12.75" hidden="true" customHeight="false" outlineLevel="0" collapsed="false">
      <c r="B322" s="0" t="s">
        <v>310</v>
      </c>
      <c r="C322" s="3" t="n">
        <v>640</v>
      </c>
      <c r="D322" s="0" t="s">
        <v>132</v>
      </c>
      <c r="E322" s="0" t="s">
        <v>211</v>
      </c>
      <c r="F322" s="3" t="e">
        <f aca="false">#REF!</f>
        <v>#REF!</v>
      </c>
      <c r="G322" s="0" t="s">
        <v>210</v>
      </c>
      <c r="H322" s="0" t="s">
        <v>323</v>
      </c>
      <c r="I322" s="3" t="n">
        <v>1122</v>
      </c>
      <c r="J322" s="0" t="s">
        <v>219</v>
      </c>
    </row>
    <row r="323" customFormat="false" ht="12.75" hidden="true" customHeight="false" outlineLevel="0" collapsed="false">
      <c r="B323" s="20" t="s">
        <v>311</v>
      </c>
      <c r="C323" s="82"/>
      <c r="E323" s="94" t="n">
        <v>360</v>
      </c>
    </row>
    <row r="324" customFormat="false" ht="12.75" hidden="true" customHeight="false" outlineLevel="0" collapsed="false">
      <c r="B324" s="83" t="s">
        <v>231</v>
      </c>
      <c r="D324" s="84" t="n">
        <f aca="false">IF(E323=310,1400,IF(E323=360,1600,IF(E323=430,1666,IF(E323=510,1867,""))))</f>
        <v>1600</v>
      </c>
      <c r="E324" s="0" t="s">
        <v>232</v>
      </c>
    </row>
    <row r="325" customFormat="false" ht="12.75" hidden="true" customHeight="false" outlineLevel="0" collapsed="false"/>
    <row r="326" customFormat="false" ht="12.75" hidden="true" customHeight="false" outlineLevel="0" collapsed="false">
      <c r="B326" s="0" t="s">
        <v>324</v>
      </c>
      <c r="C326" s="29" t="s">
        <v>123</v>
      </c>
      <c r="D326" s="109" t="str">
        <f aca="false">C322&amp;" x "&amp;C320</f>
        <v>640 x 24.8</v>
      </c>
      <c r="E326" s="29" t="s">
        <v>123</v>
      </c>
      <c r="F326" s="0" t="n">
        <f aca="false">(C322*C320)/(F320*F321)</f>
        <v>1600</v>
      </c>
    </row>
    <row r="327" customFormat="false" ht="12.75" hidden="true" customHeight="false" outlineLevel="0" collapsed="false">
      <c r="D327" s="29" t="str">
        <f aca="false">F320&amp;" x "&amp;F321</f>
        <v>12.4 x 0.8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B329" s="0" t="s">
        <v>325</v>
      </c>
      <c r="C329" s="29" t="s">
        <v>123</v>
      </c>
      <c r="D329" s="110" t="str">
        <f aca="false">"0.21(1+"&amp;FIXED(F331,2)&amp;")(3 - 2 x "&amp;FIXED(F331,2)&amp;") x 210000"</f>
        <v>0.21(1+2.30)(3 - 2 x 2.30) x 210000</v>
      </c>
      <c r="G329" s="29" t="s">
        <v>123</v>
      </c>
      <c r="H329" s="31" t="n">
        <f aca="false">0.21*(1+F331)*(3-F331)*2100000/D324</f>
        <v>640.263621886528</v>
      </c>
    </row>
    <row r="330" customFormat="false" ht="12.75" hidden="true" customHeight="false" outlineLevel="0" collapsed="false">
      <c r="D330" s="29" t="n">
        <f aca="false">D324</f>
        <v>1600</v>
      </c>
    </row>
    <row r="331" customFormat="false" ht="12.75" hidden="true" customHeight="false" outlineLevel="0" collapsed="false">
      <c r="B331" s="83" t="s">
        <v>326</v>
      </c>
      <c r="C331" s="29" t="s">
        <v>123</v>
      </c>
      <c r="D331" s="109" t="str">
        <f aca="false">"( "&amp;I320&amp;" + "&amp;I321&amp;" )"</f>
        <v>( 1250 + 1325 )</v>
      </c>
      <c r="E331" s="29" t="s">
        <v>123</v>
      </c>
      <c r="F331" s="31" t="n">
        <f aca="false">(I320+I321)/I322</f>
        <v>2.29500891265597</v>
      </c>
    </row>
    <row r="332" customFormat="false" ht="12.75" hidden="true" customHeight="false" outlineLevel="0" collapsed="false">
      <c r="D332" s="29" t="str">
        <f aca="false">"2 x "&amp;I322</f>
        <v>2 x 1122</v>
      </c>
    </row>
    <row r="333" customFormat="false" ht="12.75" hidden="true" customHeight="false" outlineLevel="0" collapsed="false">
      <c r="D333" s="29"/>
    </row>
    <row r="334" customFormat="false" ht="12.75" hidden="true" customHeight="false" outlineLevel="0" collapsed="false">
      <c r="B334" s="152" t="n">
        <f aca="false">F326</f>
        <v>1600</v>
      </c>
      <c r="C334" s="153" t="str">
        <f aca="false">"=&lt;"</f>
        <v>=&lt;</v>
      </c>
      <c r="D334" s="154" t="n">
        <v>250</v>
      </c>
    </row>
    <row r="335" customFormat="false" ht="12.75" hidden="true" customHeight="false" outlineLevel="0" collapsed="false">
      <c r="C335" s="29"/>
      <c r="D335" s="123"/>
    </row>
    <row r="336" customFormat="false" ht="12.75" hidden="true" customHeight="false" outlineLevel="0" collapsed="false">
      <c r="B336" s="83" t="s">
        <v>327</v>
      </c>
      <c r="C336" s="29" t="s">
        <v>123</v>
      </c>
      <c r="D336" s="29" t="n">
        <f aca="false">F326</f>
        <v>1600</v>
      </c>
      <c r="E336" s="0" t="s">
        <v>232</v>
      </c>
    </row>
    <row r="337" customFormat="false" ht="12.75" hidden="true" customHeight="false" outlineLevel="0" collapsed="false">
      <c r="D337" s="29"/>
    </row>
    <row r="338" customFormat="false" ht="12.75" hidden="true" customHeight="false" outlineLevel="0" collapsed="false">
      <c r="B338" s="152" t="n">
        <v>250</v>
      </c>
      <c r="C338" s="153" t="s">
        <v>328</v>
      </c>
      <c r="D338" s="154" t="n">
        <f aca="false">F326</f>
        <v>1600</v>
      </c>
      <c r="E338" s="155" t="s">
        <v>328</v>
      </c>
      <c r="F338" s="156" t="n">
        <f aca="false">H329</f>
        <v>640.263621886528</v>
      </c>
    </row>
    <row r="339" customFormat="false" ht="12.75" hidden="true" customHeight="false" outlineLevel="0" collapsed="false">
      <c r="D339" s="29"/>
    </row>
    <row r="340" customFormat="false" ht="12.75" hidden="true" customHeight="false" outlineLevel="0" collapsed="false">
      <c r="B340" s="83" t="s">
        <v>327</v>
      </c>
      <c r="C340" s="29" t="s">
        <v>123</v>
      </c>
      <c r="D340" s="78" t="str">
        <f aca="false">D324&amp;" - (("&amp;F326&amp;" - 250) / ("&amp;FIXED(H329,2)&amp;" - 250) x 0.3 x "&amp;D324</f>
        <v>1600 - ((1600 - 250) / (640.26 - 250) x 0.3 x 1600</v>
      </c>
    </row>
    <row r="341" customFormat="false" ht="12.75" hidden="true" customHeight="false" outlineLevel="0" collapsed="false">
      <c r="C341" s="29" t="s">
        <v>123</v>
      </c>
      <c r="D341" s="62" t="n">
        <f aca="false">D324-((F326-250)/(H329-250)*0.3*D324)</f>
        <v>-60.4160973743294</v>
      </c>
      <c r="E341" s="0" t="s">
        <v>232</v>
      </c>
    </row>
    <row r="342" customFormat="false" ht="12.75" hidden="true" customHeight="false" outlineLevel="0" collapsed="false">
      <c r="D342" s="29"/>
    </row>
    <row r="343" customFormat="false" ht="12.75" hidden="true" customHeight="false" outlineLevel="0" collapsed="false">
      <c r="B343" s="152" t="n">
        <f aca="false">F326</f>
        <v>1600</v>
      </c>
      <c r="C343" s="153" t="str">
        <f aca="false">IF(F326&gt;H329,"&gt;","&lt;")</f>
        <v>&gt;</v>
      </c>
      <c r="D343" s="155" t="n">
        <f aca="false">H329</f>
        <v>640.263621886528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B345" s="83" t="s">
        <v>327</v>
      </c>
      <c r="C345" s="29" t="s">
        <v>123</v>
      </c>
      <c r="D345" s="36" t="str">
        <f aca="false">FIXED(H329,2)&amp;" x 0.7 x "&amp;D324</f>
        <v>640.26 x 0.7 x 1600</v>
      </c>
      <c r="E345" s="29" t="s">
        <v>123</v>
      </c>
      <c r="F345" s="31" t="n">
        <f aca="false">(H329/F326)*0.7*D324</f>
        <v>448.18453532057</v>
      </c>
      <c r="G345" s="0" t="s">
        <v>232</v>
      </c>
    </row>
    <row r="346" customFormat="false" ht="12.75" hidden="true" customHeight="false" outlineLevel="0" collapsed="false">
      <c r="D346" s="29" t="n">
        <f aca="false">F326</f>
        <v>1600</v>
      </c>
    </row>
    <row r="347" customFormat="false" ht="12.75" hidden="true" customHeight="false" outlineLevel="0" collapsed="false">
      <c r="B347" s="0" t="s">
        <v>329</v>
      </c>
      <c r="D347" s="29"/>
    </row>
    <row r="348" customFormat="false" ht="12.75" hidden="true" customHeight="false" outlineLevel="0" collapsed="false">
      <c r="B348" s="83" t="s">
        <v>327</v>
      </c>
      <c r="C348" s="29" t="s">
        <v>123</v>
      </c>
      <c r="D348" s="114" t="n">
        <f aca="false">IF(250&gt;=F326,D336,IF(H329&gt;F326,D341,F345))</f>
        <v>448.18453532057</v>
      </c>
      <c r="E348" s="0" t="s">
        <v>232</v>
      </c>
      <c r="F348" s="29" t="str">
        <f aca="false">IF(D348&gt;G348,"&gt;","&lt;")</f>
        <v>&lt;</v>
      </c>
      <c r="G348" s="0" t="n">
        <f aca="false">D324</f>
        <v>1600</v>
      </c>
      <c r="H348" s="0" t="s">
        <v>232</v>
      </c>
      <c r="I348" s="3" t="str">
        <f aca="false">IF(D348&lt;G348,"(OK)","(Gagal)")</f>
        <v>(OK)</v>
      </c>
    </row>
    <row r="349" customFormat="false" ht="12.75" hidden="true" customHeight="false" outlineLevel="0" collapsed="false">
      <c r="B349" s="83"/>
      <c r="C349" s="29"/>
      <c r="D349" s="114"/>
      <c r="F349" s="29"/>
      <c r="I349" s="3"/>
    </row>
    <row r="350" customFormat="false" ht="12.75" hidden="true" customHeight="false" outlineLevel="0" collapsed="false">
      <c r="B350" s="0" t="str">
        <f aca="false">"- Badan balok tidak diberi pengkau samping"</f>
        <v>- Badan balok tidak diberi pengkau samping</v>
      </c>
      <c r="D350" s="29"/>
    </row>
    <row r="351" customFormat="false" ht="12.75" hidden="true" customHeight="false" outlineLevel="0" collapsed="false">
      <c r="B351" s="83" t="s">
        <v>327</v>
      </c>
      <c r="C351" s="29" t="s">
        <v>123</v>
      </c>
      <c r="D351" s="0" t="str">
        <f aca="false">"0.042 x "&amp;F326&amp;" x "&amp;FIXED(H329,2)&amp;" x ( "&amp;C321&amp;" / "&amp;C320&amp;" )^3 x "&amp;D324</f>
        <v>0.042 x 1600 x 640.26 x ( 0.5 / 24.8 )^3 x 1600</v>
      </c>
    </row>
    <row r="352" customFormat="false" ht="12.75" hidden="true" customHeight="false" outlineLevel="0" collapsed="false">
      <c r="C352" s="29" t="s">
        <v>123</v>
      </c>
      <c r="D352" s="31" t="n">
        <f aca="false">0.042*F326*H329*(C321/C320)^3*D324</f>
        <v>564.16099071939</v>
      </c>
      <c r="E352" s="0" t="s">
        <v>232</v>
      </c>
      <c r="F352" s="29" t="str">
        <f aca="false">IF(D352&gt;G352,"&gt;","&lt;")</f>
        <v>&gt;</v>
      </c>
      <c r="G352" s="31" t="n">
        <f aca="false">D348</f>
        <v>448.18453532057</v>
      </c>
      <c r="H352" s="0" t="s">
        <v>232</v>
      </c>
      <c r="I352" s="3" t="str">
        <f aca="false">IF(D352&gt;G352,"(OK)","(Gagal)")</f>
        <v>(OK)</v>
      </c>
    </row>
    <row r="353" customFormat="false" ht="12.75" hidden="true" customHeight="false" outlineLevel="0" collapsed="false"/>
    <row r="354" customFormat="false" ht="12.75" hidden="true" customHeight="false" outlineLevel="0" collapsed="false">
      <c r="B354" s="42" t="s">
        <v>309</v>
      </c>
    </row>
    <row r="355" customFormat="false" ht="12.75" hidden="true" customHeight="false" outlineLevel="0" collapsed="false">
      <c r="B355" s="0" t="s">
        <v>291</v>
      </c>
      <c r="C355" s="3" t="n">
        <f aca="false">C29</f>
        <v>40</v>
      </c>
      <c r="D355" s="0" t="s">
        <v>132</v>
      </c>
      <c r="E355" s="0" t="s">
        <v>292</v>
      </c>
      <c r="F355" s="3" t="n">
        <f aca="false">C30</f>
        <v>20</v>
      </c>
      <c r="G355" s="0" t="s">
        <v>132</v>
      </c>
    </row>
    <row r="356" customFormat="false" ht="12.75" hidden="true" customHeight="false" outlineLevel="0" collapsed="false">
      <c r="B356" s="0" t="s">
        <v>294</v>
      </c>
      <c r="C356" s="3" t="n">
        <f aca="false">F30</f>
        <v>0.8</v>
      </c>
      <c r="D356" s="0" t="s">
        <v>132</v>
      </c>
      <c r="E356" s="0" t="s">
        <v>293</v>
      </c>
      <c r="F356" s="3" t="n">
        <f aca="false">F29</f>
        <v>1.3</v>
      </c>
      <c r="G356" s="0" t="s">
        <v>132</v>
      </c>
    </row>
    <row r="357" customFormat="false" ht="12.75" hidden="true" customHeight="false" outlineLevel="0" collapsed="false">
      <c r="B357" s="0" t="s">
        <v>310</v>
      </c>
      <c r="C357" s="3" t="e">
        <f aca="false">#REF!</f>
        <v>#REF!</v>
      </c>
      <c r="D357" s="0" t="s">
        <v>132</v>
      </c>
      <c r="E357" s="0" t="s">
        <v>209</v>
      </c>
      <c r="F357" s="3" t="n">
        <f aca="false">D31</f>
        <v>0</v>
      </c>
      <c r="G357" s="0" t="s">
        <v>210</v>
      </c>
    </row>
    <row r="358" customFormat="false" ht="12.75" hidden="true" customHeight="false" outlineLevel="0" collapsed="false">
      <c r="B358" s="20" t="s">
        <v>311</v>
      </c>
      <c r="C358" s="82"/>
      <c r="E358" s="94" t="n">
        <v>360</v>
      </c>
    </row>
    <row r="359" customFormat="false" ht="12.75" hidden="true" customHeight="false" outlineLevel="0" collapsed="false">
      <c r="B359" s="83" t="s">
        <v>231</v>
      </c>
      <c r="D359" s="84" t="n">
        <f aca="false">IF(E358=310,1400,IF(E358=360,1600,IF(E358=430,1666,IF(E358=510,1867,""))))</f>
        <v>1600</v>
      </c>
      <c r="E359" s="0" t="s">
        <v>232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B361" s="83" t="s">
        <v>312</v>
      </c>
      <c r="C361" s="29" t="s">
        <v>123</v>
      </c>
      <c r="D361" s="0" t="str">
        <f aca="false">"("&amp;F355&amp;" x "&amp;F356&amp;"){0.5 x ("&amp;C355&amp;"-"&amp;F356&amp;")} + ("&amp;C356&amp;" x "&amp;(0.5*C355)-F356&amp;") x "&amp;((0.5*C355)-F356)/2</f>
        <v>(20 x 1.3){0.5 x (40-1.3)} + (0.8 x 18.7) x 9.35</v>
      </c>
    </row>
    <row r="362" customFormat="false" ht="12.75" hidden="true" customHeight="false" outlineLevel="0" collapsed="false">
      <c r="C362" s="29" t="s">
        <v>123</v>
      </c>
      <c r="D362" s="31" t="n">
        <f aca="false">(F355*F356)*(0.5*(C355-F356))+(C356*(0.5*C355-F356)*((0.5*C355)-F356)/2)</f>
        <v>642.976</v>
      </c>
      <c r="E362" s="0" t="s">
        <v>207</v>
      </c>
    </row>
    <row r="363" customFormat="false" ht="12.75" hidden="true" customHeight="false" outlineLevel="0" collapsed="false">
      <c r="B363" s="0" t="s">
        <v>174</v>
      </c>
      <c r="C363" s="29" t="s">
        <v>123</v>
      </c>
      <c r="D363" s="108" t="n">
        <f aca="false">D33</f>
        <v>1489.63</v>
      </c>
      <c r="E363" s="0" t="s">
        <v>140</v>
      </c>
    </row>
    <row r="364" customFormat="false" ht="12.75" hidden="true" customHeight="false" outlineLevel="0" collapsed="false">
      <c r="B364" s="83" t="s">
        <v>313</v>
      </c>
      <c r="C364" s="29" t="s">
        <v>123</v>
      </c>
      <c r="D364" s="109" t="str">
        <f aca="false">"("&amp;FIXED(D363,2)&amp;" x "&amp;FIXED(D362,2)&amp;")"</f>
        <v>(1,489.63 x 642.98)</v>
      </c>
      <c r="E364" s="29" t="s">
        <v>123</v>
      </c>
      <c r="F364" s="31" t="e">
        <f aca="false">(D363*D362)/(C356*F357)</f>
        <v>#DIV/0!</v>
      </c>
      <c r="G364" s="78" t="e">
        <f aca="false">"kg/cm2   "&amp;IF(F364&gt;0.58*D359,"&gt;  ","&lt;  ")&amp;"0.5 x "&amp;D359&amp;" = "&amp;0.58*D359&amp;" kg/cm2"</f>
        <v>#DIV/0!</v>
      </c>
    </row>
    <row r="365" customFormat="false" ht="12.75" hidden="true" customHeight="false" outlineLevel="0" collapsed="false">
      <c r="D365" s="29" t="str">
        <f aca="false">C356&amp;" x "&amp;F357</f>
        <v>0.8 x 0</v>
      </c>
      <c r="J365" s="3" t="e">
        <f aca="false">IF(F364&gt;0.58*D359," (Bergeser)","  ( OK )")</f>
        <v>#DIV/0!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B367" s="42" t="s">
        <v>314</v>
      </c>
    </row>
    <row r="368" customFormat="false" ht="12.75" hidden="true" customHeight="false" outlineLevel="0" collapsed="false">
      <c r="B368" s="83" t="s">
        <v>315</v>
      </c>
      <c r="C368" s="29" t="s">
        <v>123</v>
      </c>
      <c r="D368" s="0" t="n">
        <v>3267</v>
      </c>
      <c r="E368" s="0" t="s">
        <v>232</v>
      </c>
      <c r="F368" s="0" t="s">
        <v>316</v>
      </c>
      <c r="G368" s="29" t="n">
        <f aca="false">0.5*F355</f>
        <v>10</v>
      </c>
      <c r="H368" s="0" t="s">
        <v>132</v>
      </c>
    </row>
    <row r="369" customFormat="false" ht="12.75" hidden="true" customHeight="false" outlineLevel="0" collapsed="false">
      <c r="B369" s="83" t="s">
        <v>317</v>
      </c>
      <c r="C369" s="29" t="s">
        <v>123</v>
      </c>
      <c r="D369" s="108" t="e">
        <f aca="false">G279</f>
        <v>#REF!</v>
      </c>
      <c r="E369" s="0" t="s">
        <v>232</v>
      </c>
      <c r="F369" s="0" t="s">
        <v>318</v>
      </c>
      <c r="G369" s="29" t="n">
        <f aca="false">F356</f>
        <v>1.3</v>
      </c>
      <c r="H369" s="0" t="s">
        <v>132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B371" s="109" t="n">
        <f aca="false">G368</f>
        <v>10</v>
      </c>
      <c r="C371" s="29" t="s">
        <v>123</v>
      </c>
      <c r="D371" s="91" t="n">
        <f aca="false">G368/G369</f>
        <v>7.69230769230769</v>
      </c>
      <c r="E371" s="29" t="e">
        <f aca="false">IF(D371&gt;10*SQRT(D368/D369),"&gt;","&lt;")</f>
        <v>#REF!</v>
      </c>
      <c r="F371" s="0" t="e">
        <f aca="false">"10 x sqrt("&amp;D368&amp;"/"&amp;FIXED(D369,2)&amp;") = "&amp;FIXED(10*SQRT(D368/D369),2)</f>
        <v>#REF!</v>
      </c>
      <c r="I371" s="3" t="e">
        <f aca="false">IF(D371&gt;10*SQRT(D368/D369),"Melipat&gt;","( OK )")</f>
        <v>#REF!</v>
      </c>
    </row>
    <row r="372" customFormat="false" ht="12.75" hidden="true" customHeight="false" outlineLevel="0" collapsed="false">
      <c r="B372" s="29" t="n">
        <f aca="false">G369</f>
        <v>1.3</v>
      </c>
    </row>
    <row r="373" customFormat="false" ht="12.75" hidden="true" customHeight="false" outlineLevel="0" collapsed="false"/>
    <row r="374" customFormat="false" ht="12.75" hidden="false" customHeight="false" outlineLevel="0" collapsed="false">
      <c r="B374" s="51" t="str">
        <f aca="false">"Perhitungan Kekuatan "&amp;IF(F381=1,"Baut","Paku Keling")</f>
        <v>Perhitungan Kekuatan Baut</v>
      </c>
    </row>
    <row r="375" customFormat="false" ht="11.25" hidden="false" customHeight="true" outlineLevel="0" collapsed="false"/>
    <row r="376" customFormat="false" ht="12.75" hidden="false" customHeight="false" outlineLevel="0" collapsed="false">
      <c r="B376" s="42" t="s">
        <v>163</v>
      </c>
    </row>
    <row r="377" customFormat="false" ht="12.75" hidden="false" customHeight="false" outlineLevel="0" collapsed="false">
      <c r="B377" s="0" t="s">
        <v>174</v>
      </c>
      <c r="C377" s="29" t="s">
        <v>123</v>
      </c>
      <c r="D377" s="74" t="n">
        <f aca="false">D33</f>
        <v>1489.63</v>
      </c>
      <c r="E377" s="0" t="s">
        <v>140</v>
      </c>
    </row>
    <row r="378" customFormat="false" ht="12.75" hidden="false" customHeight="false" outlineLevel="0" collapsed="false">
      <c r="B378" s="0" t="s">
        <v>297</v>
      </c>
      <c r="C378" s="29" t="s">
        <v>123</v>
      </c>
      <c r="D378" s="7" t="n">
        <f aca="false">D34</f>
        <v>2739.15</v>
      </c>
      <c r="E378" s="0" t="s">
        <v>140</v>
      </c>
    </row>
    <row r="379" customFormat="false" ht="12.75" hidden="false" customHeight="false" outlineLevel="0" collapsed="false">
      <c r="B379" s="7" t="s">
        <v>307</v>
      </c>
      <c r="C379" s="43" t="s">
        <v>123</v>
      </c>
      <c r="D379" s="74" t="n">
        <f aca="false">D35</f>
        <v>1386.13</v>
      </c>
      <c r="E379" s="7" t="s">
        <v>219</v>
      </c>
      <c r="M379" s="29"/>
    </row>
    <row r="380" customFormat="false" ht="12.75" hidden="false" customHeight="false" outlineLevel="0" collapsed="false">
      <c r="C380" s="29"/>
      <c r="D380" s="3"/>
      <c r="L380" s="73"/>
    </row>
    <row r="381" customFormat="false" ht="12.75" hidden="false" customHeight="false" outlineLevel="0" collapsed="false">
      <c r="B381" s="82" t="s">
        <v>416</v>
      </c>
      <c r="C381" s="52"/>
      <c r="D381" s="52"/>
      <c r="E381" s="52"/>
      <c r="F381" s="115" t="n">
        <v>1</v>
      </c>
    </row>
    <row r="382" customFormat="false" ht="12.75" hidden="false" customHeight="false" outlineLevel="0" collapsed="false">
      <c r="B382" s="7" t="str">
        <f aca="false">"Dipakai "&amp;" D"&amp;E388*10</f>
        <v>Dipakai  D22</v>
      </c>
      <c r="C382" s="7"/>
      <c r="D382" s="7"/>
      <c r="E382" s="7"/>
      <c r="L382" s="77"/>
      <c r="M382" s="3"/>
    </row>
    <row r="383" customFormat="false" ht="12.75" hidden="false" customHeight="false" outlineLevel="0" collapsed="false">
      <c r="B383" s="20" t="s">
        <v>311</v>
      </c>
      <c r="C383" s="82"/>
      <c r="E383" s="94" t="n">
        <v>360</v>
      </c>
    </row>
    <row r="384" customFormat="false" ht="12.75" hidden="false" customHeight="false" outlineLevel="0" collapsed="false">
      <c r="B384" s="83" t="s">
        <v>231</v>
      </c>
      <c r="D384" s="84" t="n">
        <f aca="false">IF(E383=310,1400,IF(E383=360,1600,IF(E383=430,1666,IF(E383=510,1867,""))))</f>
        <v>1600</v>
      </c>
      <c r="E384" s="0" t="s">
        <v>232</v>
      </c>
    </row>
    <row r="385" customFormat="false" ht="12.75" hidden="false" customHeight="false" outlineLevel="0" collapsed="false">
      <c r="B385" s="7"/>
      <c r="C385" s="7"/>
      <c r="D385" s="7"/>
      <c r="E385" s="7"/>
    </row>
    <row r="386" customFormat="false" ht="12.75" hidden="false" customHeight="false" outlineLevel="0" collapsed="false">
      <c r="B386" s="42" t="s">
        <v>417</v>
      </c>
    </row>
    <row r="387" customFormat="false" ht="12.75" hidden="false" customHeight="false" outlineLevel="0" collapsed="false">
      <c r="B387" s="78" t="str">
        <f aca="false">"- h dihitung dari jarak alat sambung pertama (h0)"</f>
        <v>- h dihitung dari jarak alat sambung pertama (h0)</v>
      </c>
    </row>
    <row r="388" customFormat="false" ht="12.75" hidden="false" customHeight="false" outlineLevel="0" collapsed="false">
      <c r="B388" s="7" t="s">
        <v>418</v>
      </c>
      <c r="C388" s="82"/>
      <c r="D388" s="82"/>
      <c r="E388" s="107" t="n">
        <v>2.2</v>
      </c>
      <c r="F388" s="82" t="s">
        <v>132</v>
      </c>
    </row>
    <row r="389" customFormat="false" ht="12.75" hidden="false" customHeight="false" outlineLevel="0" collapsed="false">
      <c r="B389" s="78"/>
      <c r="C389" s="157" t="s">
        <v>291</v>
      </c>
      <c r="E389" s="42" t="s">
        <v>419</v>
      </c>
    </row>
    <row r="390" customFormat="false" ht="12.75" hidden="false" customHeight="false" outlineLevel="0" collapsed="false">
      <c r="B390" s="7" t="s">
        <v>420</v>
      </c>
      <c r="C390" s="3" t="n">
        <v>0.8</v>
      </c>
      <c r="D390" s="0" t="s">
        <v>132</v>
      </c>
      <c r="E390" s="0" t="n">
        <f aca="false">C390^2</f>
        <v>0.64</v>
      </c>
      <c r="F390" s="0" t="s">
        <v>213</v>
      </c>
    </row>
    <row r="391" customFormat="false" ht="12.75" hidden="false" customHeight="false" outlineLevel="0" collapsed="false">
      <c r="B391" s="7" t="s">
        <v>421</v>
      </c>
      <c r="C391" s="3" t="n">
        <v>1.4</v>
      </c>
      <c r="D391" s="0" t="s">
        <v>132</v>
      </c>
      <c r="E391" s="0" t="n">
        <f aca="false">C391^2</f>
        <v>1.96</v>
      </c>
      <c r="F391" s="0" t="s">
        <v>213</v>
      </c>
    </row>
    <row r="392" customFormat="false" ht="12.75" hidden="false" customHeight="false" outlineLevel="0" collapsed="false">
      <c r="B392" s="7" t="s">
        <v>422</v>
      </c>
      <c r="C392" s="3" t="n">
        <v>2</v>
      </c>
      <c r="D392" s="0" t="s">
        <v>132</v>
      </c>
      <c r="E392" s="0" t="n">
        <f aca="false">C392^2</f>
        <v>4</v>
      </c>
      <c r="F392" s="0" t="s">
        <v>213</v>
      </c>
    </row>
    <row r="393" customFormat="false" ht="12.75" hidden="false" customHeight="false" outlineLevel="0" collapsed="false">
      <c r="B393" s="7" t="s">
        <v>423</v>
      </c>
      <c r="C393" s="3" t="n">
        <v>2.6</v>
      </c>
      <c r="D393" s="0" t="s">
        <v>132</v>
      </c>
      <c r="E393" s="0" t="n">
        <f aca="false">C393^2</f>
        <v>6.76</v>
      </c>
      <c r="F393" s="0" t="s">
        <v>213</v>
      </c>
    </row>
    <row r="394" customFormat="false" ht="12.75" hidden="false" customHeight="false" outlineLevel="0" collapsed="false">
      <c r="B394" s="7" t="s">
        <v>424</v>
      </c>
      <c r="C394" s="3" t="n">
        <v>3.8</v>
      </c>
      <c r="D394" s="0" t="s">
        <v>132</v>
      </c>
      <c r="E394" s="0" t="n">
        <f aca="false">C394^2</f>
        <v>14.44</v>
      </c>
      <c r="F394" s="0" t="s">
        <v>213</v>
      </c>
    </row>
    <row r="395" customFormat="false" ht="12.75" hidden="false" customHeight="false" outlineLevel="0" collapsed="false">
      <c r="B395" s="7" t="s">
        <v>425</v>
      </c>
      <c r="C395" s="3" t="n">
        <v>4.4</v>
      </c>
      <c r="D395" s="0" t="s">
        <v>132</v>
      </c>
      <c r="E395" s="0" t="n">
        <f aca="false">C395^2</f>
        <v>19.36</v>
      </c>
      <c r="F395" s="0" t="s">
        <v>213</v>
      </c>
    </row>
    <row r="396" customFormat="false" ht="12.75" hidden="false" customHeight="false" outlineLevel="0" collapsed="false">
      <c r="B396" s="7" t="s">
        <v>426</v>
      </c>
      <c r="C396" s="3" t="n">
        <v>5</v>
      </c>
      <c r="D396" s="0" t="s">
        <v>132</v>
      </c>
      <c r="E396" s="0" t="n">
        <f aca="false">C396^2</f>
        <v>25</v>
      </c>
      <c r="F396" s="0" t="s">
        <v>213</v>
      </c>
    </row>
    <row r="397" customFormat="false" ht="12.75" hidden="false" customHeight="false" outlineLevel="0" collapsed="false">
      <c r="B397" s="7" t="s">
        <v>427</v>
      </c>
      <c r="C397" s="158" t="n">
        <v>5.6</v>
      </c>
      <c r="D397" s="0" t="s">
        <v>132</v>
      </c>
      <c r="E397" s="36" t="n">
        <f aca="false">C397^2</f>
        <v>31.36</v>
      </c>
      <c r="F397" s="0" t="s">
        <v>213</v>
      </c>
    </row>
    <row r="398" customFormat="false" ht="12.75" hidden="false" customHeight="false" outlineLevel="0" collapsed="false">
      <c r="B398" s="7" t="s">
        <v>428</v>
      </c>
      <c r="C398" s="0" t="n">
        <f aca="false">SUM(C390:C397)</f>
        <v>25.6</v>
      </c>
      <c r="D398" s="0" t="s">
        <v>429</v>
      </c>
      <c r="E398" s="0" t="n">
        <f aca="false">SUM(E390:E397)</f>
        <v>103.52</v>
      </c>
      <c r="F398" s="0" t="s">
        <v>213</v>
      </c>
    </row>
    <row r="400" customFormat="false" ht="12.75" hidden="false" customHeight="false" outlineLevel="0" collapsed="false">
      <c r="B400" s="0" t="s">
        <v>252</v>
      </c>
      <c r="C400" s="29" t="s">
        <v>123</v>
      </c>
      <c r="D400" s="0" t="str">
        <f aca="false">"1/4 x 3.14 x "&amp;E388&amp;"^2"</f>
        <v>1/4 x 3.14 x 2.2^2</v>
      </c>
      <c r="E400" s="29" t="s">
        <v>123</v>
      </c>
      <c r="F400" s="31" t="n">
        <f aca="false">0.25*3.14*E388^2</f>
        <v>3.7994</v>
      </c>
      <c r="G400" s="78" t="s">
        <v>213</v>
      </c>
    </row>
    <row r="402" customFormat="false" ht="12.75" hidden="false" customHeight="false" outlineLevel="0" collapsed="false">
      <c r="B402" s="42" t="str">
        <f aca="false">"Tegangan tarik max untuk satu "&amp;IF(F381=1,"Baut","Paku Keling")</f>
        <v>Tegangan tarik max untuk satu Baut</v>
      </c>
    </row>
    <row r="403" customFormat="false" ht="12.75" hidden="false" customHeight="false" outlineLevel="0" collapsed="false">
      <c r="B403" s="0" t="s">
        <v>297</v>
      </c>
      <c r="C403" s="29" t="s">
        <v>123</v>
      </c>
      <c r="D403" s="121" t="str">
        <f aca="false">FIXED(D379,2)*100&amp;" x "&amp;MAX(C390:C397)</f>
        <v>138613 x 5.6</v>
      </c>
      <c r="E403" s="29" t="s">
        <v>123</v>
      </c>
      <c r="F403" s="31" t="n">
        <f aca="false">(D379*100*MAX(C390:C397)/(2*E398))</f>
        <v>3749.19242658424</v>
      </c>
      <c r="G403" s="0" t="s">
        <v>140</v>
      </c>
    </row>
    <row r="404" customFormat="false" ht="12.75" hidden="false" customHeight="false" outlineLevel="0" collapsed="false">
      <c r="D404" s="29" t="str">
        <f aca="false">"2 x "&amp;E398</f>
        <v>2 x 103.52</v>
      </c>
    </row>
    <row r="406" customFormat="false" ht="12.75" hidden="false" customHeight="false" outlineLevel="0" collapsed="false">
      <c r="B406" s="83" t="s">
        <v>430</v>
      </c>
      <c r="C406" s="29" t="s">
        <v>123</v>
      </c>
      <c r="D406" s="121" t="n">
        <f aca="false">F403</f>
        <v>3749.19242658424</v>
      </c>
      <c r="E406" s="29" t="s">
        <v>123</v>
      </c>
      <c r="F406" s="31" t="n">
        <f aca="false">F403/F400</f>
        <v>986.785394163351</v>
      </c>
      <c r="G406" s="78" t="str">
        <f aca="false">"kg/cm2   "&amp;IF(F406&gt;IF(F381=1,0.7,0.8)*D384,"&gt;  ","&lt;  ")&amp;IF(F381=1,0.7,0.8)&amp;"x "&amp;D384&amp;" = "&amp;IF(F381=1,0.7,0.8)*D384&amp;" kg/cm2"</f>
        <v>kg/cm2   &lt;  0.7x 1600 = 1120 kg/cm2</v>
      </c>
    </row>
    <row r="407" customFormat="false" ht="12.75" hidden="false" customHeight="false" outlineLevel="0" collapsed="false">
      <c r="D407" s="62" t="n">
        <f aca="false">F400</f>
        <v>3.7994</v>
      </c>
      <c r="I407" s="3" t="str">
        <f aca="false">IF(F406&gt;IF(F381=1,0.7,0.6)*D384," (Bergeser)","  ( OK )")</f>
        <v>  ( OK )</v>
      </c>
    </row>
    <row r="409" customFormat="false" ht="12.75" hidden="false" customHeight="false" outlineLevel="0" collapsed="false">
      <c r="B409" s="42" t="s">
        <v>431</v>
      </c>
    </row>
    <row r="410" customFormat="false" ht="12.75" hidden="false" customHeight="false" outlineLevel="0" collapsed="false">
      <c r="B410" s="0" t="s">
        <v>297</v>
      </c>
      <c r="C410" s="29" t="s">
        <v>123</v>
      </c>
      <c r="D410" s="74" t="n">
        <f aca="false">D378</f>
        <v>2739.15</v>
      </c>
      <c r="E410" s="0" t="s">
        <v>140</v>
      </c>
      <c r="F410" s="83" t="s">
        <v>432</v>
      </c>
      <c r="G410" s="43" t="n">
        <f aca="false">D36</f>
        <v>20</v>
      </c>
    </row>
    <row r="411" customFormat="false" ht="12.75" hidden="false" customHeight="false" outlineLevel="0" collapsed="false">
      <c r="B411" s="0" t="s">
        <v>249</v>
      </c>
      <c r="C411" s="29" t="s">
        <v>123</v>
      </c>
      <c r="D411" s="74" t="n">
        <f aca="false">D377</f>
        <v>1489.63</v>
      </c>
      <c r="E411" s="0" t="s">
        <v>140</v>
      </c>
    </row>
    <row r="412" customFormat="false" ht="12.75" hidden="false" customHeight="false" outlineLevel="0" collapsed="false">
      <c r="B412" s="0" t="s">
        <v>174</v>
      </c>
      <c r="C412" s="29" t="s">
        <v>123</v>
      </c>
      <c r="D412" s="0" t="str">
        <f aca="false">FIXED(D411,2)&amp;" x cos "&amp;G410&amp;" + "&amp;FIXED(D410,2)&amp;" sin "&amp;G410</f>
        <v>1,489.63 x cos 20 + 2,739.15 sin 20</v>
      </c>
    </row>
    <row r="413" customFormat="false" ht="12.75" hidden="false" customHeight="false" outlineLevel="0" collapsed="false">
      <c r="C413" s="29" t="s">
        <v>123</v>
      </c>
      <c r="D413" s="31" t="n">
        <f aca="false">D411*COS(G410*PI()/180)+D410*SIN(G410*PI()/180)</f>
        <v>2336.63879429182</v>
      </c>
      <c r="E413" s="0" t="s">
        <v>140</v>
      </c>
    </row>
    <row r="415" customFormat="false" ht="12.75" hidden="false" customHeight="false" outlineLevel="0" collapsed="false">
      <c r="B415" s="83" t="s">
        <v>313</v>
      </c>
      <c r="C415" s="29" t="s">
        <v>123</v>
      </c>
      <c r="D415" s="96" t="n">
        <f aca="false">D413</f>
        <v>2336.63879429182</v>
      </c>
      <c r="E415" s="29" t="s">
        <v>123</v>
      </c>
      <c r="F415" s="31" t="n">
        <f aca="false">D413/(COUNT(C390:C397)*2*F400)</f>
        <v>38.4376282158337</v>
      </c>
      <c r="G415" s="0" t="str">
        <f aca="false">"kg/cm2   "&amp;IF(F406&gt;IF(F381=1,0.6,0.8)*D384,"&gt;  ","&lt;  ")&amp;IF(F381=1,0.6,0.8)&amp;"x "&amp;D384&amp;" = "&amp;IF(F381=1,0.6,0.8)*D384&amp;" kg/cm2"</f>
        <v>kg/cm2   &gt;  0.6x 1600 = 960 kg/cm2</v>
      </c>
    </row>
    <row r="416" customFormat="false" ht="12.75" hidden="false" customHeight="false" outlineLevel="0" collapsed="false">
      <c r="D416" s="29" t="str">
        <f aca="false">COUNT(C390:C397)*2&amp;" x "&amp;FIXED(F400)</f>
        <v>16 x 3.80</v>
      </c>
      <c r="I416" s="3" t="str">
        <f aca="false">IF(F415&gt;IF(F381=1,0.7,0.8)*D384," (Bergeser)","  ( OK )")</f>
        <v>  ( OK )</v>
      </c>
    </row>
    <row r="417" customFormat="false" ht="12.75" hidden="false" customHeight="false" outlineLevel="0" collapsed="false">
      <c r="D417" s="29"/>
      <c r="I417" s="3"/>
    </row>
    <row r="418" customFormat="false" ht="12.75" hidden="false" customHeight="false" outlineLevel="0" collapsed="false">
      <c r="B418" s="42" t="s">
        <v>433</v>
      </c>
    </row>
    <row r="419" customFormat="false" ht="12.75" hidden="false" customHeight="false" outlineLevel="0" collapsed="false">
      <c r="B419" s="79" t="s">
        <v>311</v>
      </c>
      <c r="C419" s="80"/>
      <c r="D419" s="80"/>
      <c r="E419" s="81" t="n">
        <v>360</v>
      </c>
    </row>
    <row r="420" customFormat="false" ht="12.75" hidden="false" customHeight="false" outlineLevel="0" collapsed="false">
      <c r="B420" s="83" t="s">
        <v>231</v>
      </c>
      <c r="D420" s="84" t="n">
        <f aca="false">IF(E419=310,1400,IF(E419=360,1600,IF(E419=430,1666,IF(E419=510,1867,""))))</f>
        <v>1600</v>
      </c>
      <c r="E420" s="0" t="s">
        <v>232</v>
      </c>
    </row>
    <row r="421" customFormat="false" ht="12.75" hidden="false" customHeight="false" outlineLevel="0" collapsed="false">
      <c r="B421" s="83"/>
      <c r="D421" s="84"/>
    </row>
    <row r="422" customFormat="false" ht="12.75" hidden="false" customHeight="false" outlineLevel="0" collapsed="false">
      <c r="B422" s="83" t="s">
        <v>434</v>
      </c>
      <c r="C422" s="29" t="s">
        <v>123</v>
      </c>
      <c r="D422" s="0" t="str">
        <f aca="false">"sqrt("&amp;FIXED(F406,2)&amp;"^2 + "&amp;"1.56 x "&amp;FIXED(F415,2)&amp;"^2)"</f>
        <v>sqrt(986.79^2 + 1.56 x 38.44^2)</v>
      </c>
    </row>
    <row r="423" customFormat="false" ht="12.75" hidden="false" customHeight="false" outlineLevel="0" collapsed="false">
      <c r="E423" s="29" t="s">
        <v>123</v>
      </c>
      <c r="F423" s="31" t="n">
        <f aca="false">SQRT(F406^2+1.56*F415^2)</f>
        <v>987.952548508368</v>
      </c>
      <c r="G423" s="0" t="str">
        <f aca="false">"kg/cm2 "&amp;IF(F423&gt;D420," &gt; "," &lt; ")&amp;D420&amp;" kg/cm2 "</f>
        <v>kg/cm2  &lt; 1600 kg/cm2 </v>
      </c>
      <c r="I423" s="3" t="str">
        <f aca="false">IF(F423&gt;D420,"  (control lagi) "," (OK) ")</f>
        <v> (OK) </v>
      </c>
    </row>
    <row r="424" customFormat="false" ht="12.75" hidden="false" customHeight="false" outlineLevel="0" collapsed="false">
      <c r="E424" s="29"/>
      <c r="F424" s="31"/>
      <c r="I424" s="3"/>
    </row>
    <row r="425" customFormat="false" ht="12.75" hidden="false" customHeight="false" outlineLevel="0" collapsed="false">
      <c r="E425" s="29"/>
      <c r="F425" s="31"/>
      <c r="I425" s="3"/>
    </row>
    <row r="426" customFormat="false" ht="18" hidden="false" customHeight="false" outlineLevel="0" collapsed="false">
      <c r="B426" s="159" t="s">
        <v>435</v>
      </c>
      <c r="E426" s="29"/>
      <c r="F426" s="31"/>
      <c r="I426" s="3"/>
    </row>
    <row r="427" customFormat="false" ht="12.75" hidden="false" customHeight="false" outlineLevel="0" collapsed="false">
      <c r="E427" s="29"/>
      <c r="F427" s="31"/>
      <c r="I427" s="3"/>
    </row>
    <row r="428" customFormat="false" ht="12.75" hidden="false" customHeight="false" outlineLevel="0" collapsed="false">
      <c r="B428" s="51" t="s">
        <v>436</v>
      </c>
    </row>
    <row r="429" customFormat="false" ht="12.75" hidden="false" customHeight="false" outlineLevel="0" collapsed="false">
      <c r="B429" s="0" t="str">
        <f aca="false">"- Tebal plat"</f>
        <v>- Tebal plat</v>
      </c>
      <c r="D429" s="7" t="n">
        <f aca="false">D430</f>
        <v>1.3</v>
      </c>
      <c r="E429" s="0" t="s">
        <v>132</v>
      </c>
      <c r="F429" s="0" t="str">
        <f aca="false">"- b "</f>
        <v>- b </v>
      </c>
      <c r="G429" s="7" t="n">
        <f aca="false">C30</f>
        <v>20</v>
      </c>
      <c r="H429" s="0" t="s">
        <v>132</v>
      </c>
    </row>
    <row r="430" customFormat="false" ht="12.75" hidden="false" customHeight="false" outlineLevel="0" collapsed="false">
      <c r="B430" s="0" t="str">
        <f aca="false">"- ts"</f>
        <v>- ts</v>
      </c>
      <c r="D430" s="7" t="n">
        <f aca="false">F29</f>
        <v>1.3</v>
      </c>
      <c r="E430" s="0" t="s">
        <v>132</v>
      </c>
      <c r="F430" s="0" t="str">
        <f aca="false">"- h "</f>
        <v>- h </v>
      </c>
      <c r="G430" s="7" t="n">
        <f aca="false">C29</f>
        <v>40</v>
      </c>
      <c r="H430" s="0" t="s">
        <v>132</v>
      </c>
    </row>
    <row r="431" customFormat="false" ht="12.75" hidden="false" customHeight="false" outlineLevel="0" collapsed="false">
      <c r="B431" s="0" t="str">
        <f aca="false">"- tb"</f>
        <v>- tb</v>
      </c>
      <c r="D431" s="7" t="n">
        <f aca="false">F30</f>
        <v>0.8</v>
      </c>
      <c r="E431" s="0" t="s">
        <v>132</v>
      </c>
      <c r="F431" s="83" t="s">
        <v>437</v>
      </c>
      <c r="G431" s="43" t="n">
        <f aca="false">D36</f>
        <v>20</v>
      </c>
    </row>
    <row r="433" customFormat="false" ht="12.75" hidden="false" customHeight="false" outlineLevel="0" collapsed="false">
      <c r="B433" s="0" t="str">
        <f aca="false">"Tebal las badan = 1/2 x sqrt(2) x "&amp;D431</f>
        <v>Tebal las badan = 1/2 x sqrt(2) x 0.8</v>
      </c>
      <c r="F433" s="29" t="s">
        <v>123</v>
      </c>
      <c r="G433" s="31" t="n">
        <f aca="false">0.5*SQRT(2)*D431</f>
        <v>0.565685424949238</v>
      </c>
      <c r="H433" s="0" t="s">
        <v>132</v>
      </c>
    </row>
    <row r="434" customFormat="false" ht="12.75" hidden="false" customHeight="false" outlineLevel="0" collapsed="false">
      <c r="B434" s="0" t="str">
        <f aca="false">"Tebal las sayab = 1/2 x sqrt(2) x "&amp;D430</f>
        <v>Tebal las sayab = 1/2 x sqrt(2) x 1.3</v>
      </c>
      <c r="F434" s="29" t="s">
        <v>123</v>
      </c>
      <c r="G434" s="31" t="n">
        <f aca="false">0.5*SQRT(2)*D430</f>
        <v>0.919238815542512</v>
      </c>
      <c r="H434" s="0" t="s">
        <v>132</v>
      </c>
    </row>
    <row r="435" customFormat="false" ht="12.75" hidden="false" customHeight="false" outlineLevel="0" collapsed="false">
      <c r="F435" s="29"/>
      <c r="G435" s="31"/>
    </row>
    <row r="438" customFormat="false" ht="12.75" hidden="false" customHeight="false" outlineLevel="0" collapsed="false">
      <c r="E438" s="78" t="n">
        <f aca="false">D430</f>
        <v>1.3</v>
      </c>
    </row>
    <row r="441" customFormat="false" ht="12.75" hidden="false" customHeight="false" outlineLevel="0" collapsed="false">
      <c r="E441" s="160" t="n">
        <f aca="false">(G430/COS(G431*PI()/180))-2*D430</f>
        <v>39.9671108990365</v>
      </c>
    </row>
    <row r="445" customFormat="false" ht="12.75" hidden="false" customHeight="false" outlineLevel="0" collapsed="false">
      <c r="E445" s="78" t="n">
        <f aca="false">D430</f>
        <v>1.3</v>
      </c>
    </row>
    <row r="447" customFormat="false" ht="12.75" hidden="false" customHeight="false" outlineLevel="0" collapsed="false">
      <c r="E447" s="54" t="n">
        <v>10</v>
      </c>
    </row>
    <row r="448" customFormat="false" ht="12.75" hidden="false" customHeight="false" outlineLevel="0" collapsed="false">
      <c r="E448" s="78" t="n">
        <f aca="false">D430</f>
        <v>1.3</v>
      </c>
    </row>
    <row r="449" customFormat="false" ht="12.75" hidden="false" customHeight="false" outlineLevel="0" collapsed="false">
      <c r="D449" s="78" t="n">
        <f aca="false">G429</f>
        <v>20</v>
      </c>
    </row>
    <row r="451" customFormat="false" ht="12.75" hidden="false" customHeight="false" outlineLevel="0" collapsed="false">
      <c r="B451" s="42" t="s">
        <v>438</v>
      </c>
    </row>
    <row r="452" customFormat="false" ht="12.75" hidden="false" customHeight="false" outlineLevel="0" collapsed="false">
      <c r="B452" s="0" t="s">
        <v>439</v>
      </c>
    </row>
    <row r="453" customFormat="false" ht="12.75" hidden="false" customHeight="false" outlineLevel="0" collapsed="false">
      <c r="B453" s="0" t="s">
        <v>440</v>
      </c>
      <c r="C453" s="0" t="str">
        <f aca="false">"2("&amp;(G429-D431)/2&amp;"x"&amp;FIXED(G434,2)&amp;")"&amp;FIXED((4/3)*G434+D430,1)</f>
        <v>2(9.6x0.92)2.5</v>
      </c>
      <c r="E453" s="29" t="s">
        <v>123</v>
      </c>
      <c r="F453" s="31" t="n">
        <f aca="false">2*((G429-D431)/2*G434)*((4/3)*G434+D430)</f>
        <v>44.5762008359411</v>
      </c>
      <c r="G453" s="0" t="s">
        <v>207</v>
      </c>
    </row>
    <row r="454" customFormat="false" ht="12.75" hidden="false" customHeight="false" outlineLevel="0" collapsed="false">
      <c r="B454" s="0" t="s">
        <v>441</v>
      </c>
      <c r="C454" s="0" t="str">
        <f aca="false">"2("&amp;E447-D430&amp;"x"&amp;FIXED(G433,2)&amp;")"&amp;FIXED(G434+0.5*D430+0.5*E447,1)</f>
        <v>2(8.7x0.57)6.6</v>
      </c>
      <c r="E454" s="29" t="s">
        <v>123</v>
      </c>
      <c r="F454" s="31" t="n">
        <f aca="false">2*(E447-D430)*G433*(G434+0.5*D430+0.5*E447)</f>
        <v>64.6605341267596</v>
      </c>
      <c r="G454" s="0" t="s">
        <v>207</v>
      </c>
      <c r="H454" s="29"/>
      <c r="I454" s="29"/>
    </row>
    <row r="455" customFormat="false" ht="12.75" hidden="false" customHeight="false" outlineLevel="0" collapsed="false">
      <c r="B455" s="0" t="s">
        <v>442</v>
      </c>
      <c r="C455" s="0" t="str">
        <f aca="false">"2("&amp;0.5*(G429-D431)&amp;"x"&amp;FIXED(G434,2)&amp;")"&amp;FIXED(E447+(1/3)*G434,1)</f>
        <v>2(9.6x0.92)10.3</v>
      </c>
      <c r="E455" s="29" t="s">
        <v>123</v>
      </c>
      <c r="F455" s="31" t="n">
        <f aca="false">2*(0.5*(G429-D431)*G434)*(E447+(1/3)*G434)</f>
        <v>181.901852584162</v>
      </c>
      <c r="G455" s="0" t="s">
        <v>207</v>
      </c>
      <c r="H455" s="29"/>
      <c r="I455" s="29"/>
    </row>
    <row r="456" customFormat="false" ht="12.75" hidden="false" customHeight="false" outlineLevel="0" collapsed="false">
      <c r="B456" s="0" t="s">
        <v>443</v>
      </c>
      <c r="C456" s="0" t="str">
        <f aca="false">"2("&amp;0.5*(G429-D431)&amp;"x"&amp;FIXED(G434,2)&amp;")"&amp;FIXED(E447+D430+(4/3)*G434,1)</f>
        <v>2(9.6x0.92)12.5</v>
      </c>
      <c r="E456" s="29" t="s">
        <v>123</v>
      </c>
      <c r="F456" s="31" t="n">
        <f aca="false">2*(0.5*(G429-D431)*G434)*(E447+D430+(4/3)*G434)</f>
        <v>221.070053420103</v>
      </c>
      <c r="G456" s="0" t="s">
        <v>207</v>
      </c>
      <c r="H456" s="29"/>
      <c r="I456" s="29"/>
    </row>
    <row r="457" customFormat="false" ht="12.75" hidden="false" customHeight="false" outlineLevel="0" collapsed="false">
      <c r="B457" s="0" t="s">
        <v>444</v>
      </c>
      <c r="C457" s="0" t="str">
        <f aca="false">"2("&amp;FIXED(E441-D430,1)&amp;"x"&amp;FIXED(G433,2)&amp;")"&amp;FIXED(E447+G434+0.5*E441+0.5*G434,1)</f>
        <v>2(38.7x0.57)31.4</v>
      </c>
      <c r="E457" s="29" t="s">
        <v>123</v>
      </c>
      <c r="F457" s="31" t="n">
        <f aca="false">2*((E441-D430)*G433)*(E447+G434+0.5*E441+0.5*G434)</f>
        <v>1372.00655947767</v>
      </c>
      <c r="G457" s="0" t="s">
        <v>207</v>
      </c>
      <c r="H457" s="29"/>
      <c r="I457" s="29"/>
    </row>
    <row r="458" customFormat="false" ht="12.75" hidden="false" customHeight="false" outlineLevel="0" collapsed="false">
      <c r="B458" s="0" t="s">
        <v>445</v>
      </c>
      <c r="C458" s="0" t="str">
        <f aca="false">"2("&amp;FIXED(0.5*(G429-D431),1)&amp;"x"&amp;FIXED(G434,2)&amp;")"&amp;FIXED(E447+E441+(2/3)*G434,1)</f>
        <v>2(9.6x0.92)50.6</v>
      </c>
      <c r="E458" s="29" t="s">
        <v>123</v>
      </c>
      <c r="F458" s="31" t="n">
        <f aca="false">2*((0.5*(G429-D431))*G434)*(E447+E441+(2/3)*G434)</f>
        <v>892.704790507103</v>
      </c>
      <c r="G458" s="0" t="s">
        <v>207</v>
      </c>
      <c r="H458" s="29"/>
      <c r="I458" s="29"/>
    </row>
    <row r="459" customFormat="false" ht="12.75" hidden="false" customHeight="false" outlineLevel="0" collapsed="false">
      <c r="B459" s="0" t="s">
        <v>446</v>
      </c>
      <c r="C459" s="0" t="str">
        <f aca="false">"("&amp;FIXED(G429,1)&amp;"x"&amp;FIXED(G434,2)&amp;")"&amp;FIXED(E447+E441+D430+(4/3)*G434,1)</f>
        <v>(20.0x0.92)52.5</v>
      </c>
      <c r="E459" s="29" t="s">
        <v>123</v>
      </c>
      <c r="F459" s="92" t="n">
        <f aca="false">(G429*G434)*(E447+E441+D430+(4/3)*G434)</f>
        <v>965.067699315671</v>
      </c>
      <c r="G459" s="0" t="s">
        <v>207</v>
      </c>
      <c r="H459" s="29"/>
      <c r="I459" s="29"/>
    </row>
    <row r="460" customFormat="false" ht="12.75" hidden="false" customHeight="false" outlineLevel="0" collapsed="false">
      <c r="F460" s="31" t="n">
        <f aca="false">SUM(F453:F459)</f>
        <v>3741.98769026741</v>
      </c>
      <c r="G460" s="0" t="s">
        <v>207</v>
      </c>
      <c r="H460" s="29"/>
      <c r="I460" s="29"/>
    </row>
    <row r="461" customFormat="false" ht="12.75" hidden="false" customHeight="false" outlineLevel="0" collapsed="false">
      <c r="B461" s="0" t="s">
        <v>447</v>
      </c>
      <c r="C461" s="0" t="str">
        <f aca="false">FIXED(G429*G434,2)&amp;" + "&amp;FIXED(((G429-D431)/2*G434)*2,2)&amp;" + "&amp;FIXED(((E447-D430)*G433)*2,2)&amp;" + "&amp;FIXED(((0.5*(G429-D431))*2)*G434,2)&amp;" + "&amp;FIXED(((0.5*(G429-D431))*G434)*2,2)&amp;" + "&amp;FIXED(((E441-D430)*G433)*2,2)&amp;" + "&amp;FIXED(((0.5*(G429-D431))*G434)*2,2)&amp;" + "&amp;FIXED(G429*G434,2)</f>
        <v>18.38 + 17.65 + 9.84 + 17.65 + 17.65 + 43.75 + 17.65 + 18.38</v>
      </c>
      <c r="H461" s="29"/>
      <c r="I461" s="29"/>
    </row>
    <row r="462" customFormat="false" ht="12.75" hidden="false" customHeight="false" outlineLevel="0" collapsed="false">
      <c r="B462" s="29" t="s">
        <v>123</v>
      </c>
      <c r="D462" s="31" t="n">
        <f aca="false">(G429*G434)+2*((G429-D431)*0.5*G434)+2*((E447-D430)*G433)+2*((0.5*(G429-D431))*G434)+2*((0.5*(G429-D431))*G434)+2*((E441-D430)*G433)+2*((0.5*(G429-D431))*G434)+(G429*G434)</f>
        <v>160.956862170444</v>
      </c>
      <c r="E462" s="29" t="s">
        <v>213</v>
      </c>
    </row>
    <row r="464" customFormat="false" ht="12.75" hidden="false" customHeight="false" outlineLevel="0" collapsed="false">
      <c r="B464" s="0" t="s">
        <v>448</v>
      </c>
      <c r="C464" s="0" t="str">
        <f aca="false">FIXED(F460,2)&amp;"/"&amp;FIXED(D462,2)</f>
        <v>3,741.99/160.96</v>
      </c>
      <c r="E464" s="29" t="s">
        <v>123</v>
      </c>
      <c r="F464" s="31" t="n">
        <f aca="false">F460/D462</f>
        <v>23.2483886664296</v>
      </c>
      <c r="G464" s="0" t="s">
        <v>132</v>
      </c>
    </row>
    <row r="465" customFormat="false" ht="12.75" hidden="false" customHeight="false" outlineLevel="0" collapsed="false">
      <c r="B465" s="0" t="s">
        <v>449</v>
      </c>
      <c r="C465" s="0" t="str">
        <f aca="false">FIXED(3*D430+E441+E447,2)&amp;" - "&amp;FIXED(F464,2)</f>
        <v>53.87 - 23.25</v>
      </c>
      <c r="E465" s="29" t="s">
        <v>123</v>
      </c>
      <c r="F465" s="31" t="n">
        <f aca="false">(3*D430+E441+E447)-F464</f>
        <v>30.6187222326069</v>
      </c>
      <c r="G465" s="0" t="s">
        <v>132</v>
      </c>
    </row>
    <row r="467" customFormat="false" ht="12.75" hidden="false" customHeight="false" outlineLevel="0" collapsed="false">
      <c r="B467" s="42" t="s">
        <v>450</v>
      </c>
    </row>
    <row r="468" customFormat="false" ht="12.75" hidden="false" customHeight="false" outlineLevel="0" collapsed="false">
      <c r="B468" s="0" t="s">
        <v>451</v>
      </c>
      <c r="C468" s="0" t="str">
        <f aca="false">"(1/12 x "&amp;G429&amp;" x "&amp;FIXED(G434,2)&amp;"^3) + ("&amp;FIXED(G429*G434,2)&amp;" x "&amp;FIXED((F464-(2/3)*G434),2)&amp;"^2)  ="</f>
        <v>(1/12 x 20 x 0.92^3) + (18.38 x 22.64^2)  =</v>
      </c>
      <c r="G468" s="31" t="n">
        <f aca="false">((1/12)*G429*G434^3)+((G429*G434)*((F464-(2/3)*G434)^2))</f>
        <v>9421.07858419366</v>
      </c>
      <c r="H468" s="0" t="s">
        <v>210</v>
      </c>
    </row>
    <row r="469" customFormat="false" ht="12.75" hidden="false" customHeight="false" outlineLevel="0" collapsed="false">
      <c r="B469" s="0" t="s">
        <v>452</v>
      </c>
      <c r="C469" s="0" t="str">
        <f aca="false">"2(1/12 x "&amp;((G429-D431)/2)&amp;" x "&amp;FIXED(G434,2)&amp;"^3) + ("&amp;FIXED(((G429-D431)/2*G434)*2,2)&amp;" x "&amp;FIXED(F464-D430-(4/3)*G434,2)&amp;"^2)  ="</f>
        <v>2(1/12 x 9.6 x 0.92^3) + (17.65 x 20.72^2)  =</v>
      </c>
      <c r="G469" s="31" t="n">
        <f aca="false">2*(1/12*((G429-D431)/2)*G434^3)+(((G429-D431)/2*G434)*2*(F464-D430-(4/3)*G434)^2)</f>
        <v>7580.4505349891</v>
      </c>
      <c r="H469" s="0" t="s">
        <v>210</v>
      </c>
    </row>
    <row r="470" customFormat="false" ht="12.75" hidden="false" customHeight="false" outlineLevel="0" collapsed="false">
      <c r="B470" s="0" t="s">
        <v>453</v>
      </c>
      <c r="C470" s="0" t="str">
        <f aca="false">"2(1/12 x "&amp;FIXED(G433,2)&amp;" x "&amp;FIXED(E447-D430,2)&amp;"^3) + ("&amp;FIXED(((E447-D430)*G433)*2,2)&amp;" x "&amp;FIXED(F464-(3/2)*D430-0.5*E447,2)&amp;"^2)  ="</f>
        <v>2(1/12 x 0.57 x 8.70^3) + (9.84 x 16.30^2)  =</v>
      </c>
      <c r="G470" s="31" t="n">
        <f aca="false">2*(1/12*G433*(E447-D430)^3)+((((E447-D430)*G433)*2)*(F464-(3/2)*D430-0.5*E447)^2)</f>
        <v>2676.7343536899</v>
      </c>
      <c r="H470" s="0" t="s">
        <v>210</v>
      </c>
    </row>
    <row r="471" customFormat="false" ht="12.75" hidden="false" customHeight="false" outlineLevel="0" collapsed="false">
      <c r="B471" s="0" t="s">
        <v>454</v>
      </c>
      <c r="C471" s="0" t="str">
        <f aca="false">"2(1/12 x "&amp;FIXED(0.5*(G429-D431),2)&amp;" x "&amp;FIXED(G434,2)&amp;"^3) + ("&amp;FIXED(0.5*(G429-D431)*G434,2)*2&amp;" x "&amp;FIXED(F464-E447-(2/3)*G434,2)&amp;"^2)  ="</f>
        <v>2(1/12 x 9.60 x 0.92^3) + (17.64 x 12.64^2)  =</v>
      </c>
      <c r="G471" s="31" t="n">
        <f aca="false">2*(1/12*(0.5*(G429-D431))*(G434)^3)+((0.5*(G429-D431)*G434)*2*(F464-E447-(2/3)*G434)^2)</f>
        <v>2819.09860244328</v>
      </c>
      <c r="H471" s="0" t="s">
        <v>210</v>
      </c>
    </row>
    <row r="472" customFormat="false" ht="12.75" hidden="false" customHeight="false" outlineLevel="0" collapsed="false">
      <c r="B472" s="0" t="s">
        <v>455</v>
      </c>
      <c r="C472" s="0" t="str">
        <f aca="false">"2(1/12 x "&amp;FIXED(0.5*(G429-D431),2)&amp;" x "&amp;FIXED(G434,2)&amp;"^3) + ("&amp;FIXED(0.5*(G429-D431)*G434,2)*2&amp;" x "&amp;FIXED(F464-E447-D430-(4/3)*G434,2)&amp;"^2)  ="</f>
        <v>2(1/12 x 9.60 x 0.92^3) + (17.64 x 10.72^2)  =</v>
      </c>
      <c r="G472" s="31" t="n">
        <f aca="false">2*(1/12*(0.5*(G429-D431))*(G434)^3)+((0.5*(G429-D431)*G434)*2*(F464-E447-D430-(4/3)*G434)^2)</f>
        <v>2030.51771332528</v>
      </c>
      <c r="H472" s="0" t="s">
        <v>210</v>
      </c>
    </row>
    <row r="473" customFormat="false" ht="12.75" hidden="false" customHeight="false" outlineLevel="0" collapsed="false">
      <c r="B473" s="0" t="s">
        <v>456</v>
      </c>
      <c r="C473" s="0" t="str">
        <f aca="false">"2(1/12 x "&amp;FIXED(G433,2)&amp;" x "&amp;FIXED(E441-D430,2)&amp;"^3) + ("&amp;FIXED((E441-D430)*G433,2)*2&amp;" x "&amp;FIXED(F465-0.5*E441-D431-2*G434,2)&amp;"^2)  ="</f>
        <v>2(1/12 x 0.57 x 38.67^3) + (43.74 x 8.00^2)  =</v>
      </c>
      <c r="G473" s="31" t="n">
        <f aca="false">2*(1/12*(G433)*(E441-D430)^3)+(((E441-D430)*G433)*2*(F465-0.5*E441-D431-2*G434)^2)</f>
        <v>8248.1386670857</v>
      </c>
      <c r="H473" s="0" t="s">
        <v>210</v>
      </c>
    </row>
    <row r="474" customFormat="false" ht="12.75" hidden="false" customHeight="false" outlineLevel="0" collapsed="false">
      <c r="B474" s="0" t="s">
        <v>457</v>
      </c>
      <c r="C474" s="0" t="str">
        <f aca="false">"2(1/12 x "&amp;FIXED(0.5*(G429-D431),2)&amp;" x "&amp;FIXED(G434,2)&amp;"^3) + ("&amp;FIXED(0.5*(G429-D431)*G434,2)*2&amp;" x "&amp;FIXED(F465-D430-(4/3)*G434,2)&amp;"^2)  ="</f>
        <v>2(1/12 x 9.60 x 0.92^3) + (17.64 x 28.09^2)  =</v>
      </c>
      <c r="G474" s="31" t="n">
        <f aca="false">2*(1/12*(0.5*(G429-D431))*(G434)^3)+((0.5*(G429-D431)*G434)*2*(F465-D430-(4/3)*G434)^2)</f>
        <v>13930.5013914623</v>
      </c>
      <c r="H474" s="0" t="s">
        <v>210</v>
      </c>
    </row>
    <row r="475" customFormat="false" ht="12.75" hidden="false" customHeight="false" outlineLevel="0" collapsed="false">
      <c r="B475" s="0" t="s">
        <v>458</v>
      </c>
      <c r="C475" s="0" t="str">
        <f aca="false">"(1/12 x "&amp;G429&amp;" x "&amp;FIXED(G434,2)&amp;"^3) + ("&amp;FIXED(G429*G434,2)&amp;" x "&amp;FIXED(F465-(2/3)*G434,2)&amp;"^2)  ="</f>
        <v>(1/12 x 20 x 0.92^3) + (18.38 x 30.01^2)  =</v>
      </c>
      <c r="G475" s="92" t="n">
        <f aca="false">(1/12*G429*(G434)^3)+((G429*G434)*(F465-(2/3)*G434)^2)</f>
        <v>16554.0981043158</v>
      </c>
      <c r="H475" s="0" t="s">
        <v>210</v>
      </c>
    </row>
    <row r="476" customFormat="false" ht="12.75" hidden="false" customHeight="false" outlineLevel="0" collapsed="false">
      <c r="E476" s="29" t="s">
        <v>209</v>
      </c>
      <c r="F476" s="29" t="s">
        <v>123</v>
      </c>
      <c r="G476" s="31" t="n">
        <f aca="false">SUM(G468:G475)</f>
        <v>63260.617951505</v>
      </c>
      <c r="H476" s="0" t="s">
        <v>210</v>
      </c>
    </row>
    <row r="478" customFormat="false" ht="12.75" hidden="false" customHeight="false" outlineLevel="0" collapsed="false">
      <c r="B478" s="42" t="s">
        <v>459</v>
      </c>
    </row>
    <row r="479" customFormat="false" ht="12.75" hidden="false" customHeight="false" outlineLevel="0" collapsed="false">
      <c r="B479" s="7" t="s">
        <v>209</v>
      </c>
      <c r="C479" s="43" t="s">
        <v>123</v>
      </c>
      <c r="D479" s="74" t="n">
        <f aca="false">G476</f>
        <v>63260.617951505</v>
      </c>
      <c r="E479" s="0" t="s">
        <v>210</v>
      </c>
    </row>
    <row r="480" customFormat="false" ht="12.75" hidden="false" customHeight="false" outlineLevel="0" collapsed="false">
      <c r="B480" s="7" t="s">
        <v>460</v>
      </c>
      <c r="C480" s="43" t="s">
        <v>123</v>
      </c>
      <c r="D480" s="74" t="n">
        <f aca="false">F465</f>
        <v>30.6187222326069</v>
      </c>
      <c r="E480" s="0" t="s">
        <v>132</v>
      </c>
    </row>
    <row r="481" customFormat="false" ht="12.75" hidden="false" customHeight="false" outlineLevel="0" collapsed="false">
      <c r="B481" s="7" t="s">
        <v>461</v>
      </c>
      <c r="C481" s="43" t="s">
        <v>123</v>
      </c>
      <c r="D481" s="74" t="n">
        <f aca="false">F464</f>
        <v>23.2483886664296</v>
      </c>
      <c r="E481" s="0" t="s">
        <v>132</v>
      </c>
    </row>
    <row r="482" customFormat="false" ht="12.75" hidden="false" customHeight="false" outlineLevel="0" collapsed="false">
      <c r="B482" s="7"/>
      <c r="C482" s="43"/>
      <c r="D482" s="74"/>
    </row>
    <row r="483" customFormat="false" ht="12.75" hidden="false" customHeight="false" outlineLevel="0" collapsed="false">
      <c r="B483" s="0" t="s">
        <v>462</v>
      </c>
      <c r="C483" s="29" t="s">
        <v>123</v>
      </c>
      <c r="D483" s="96" t="n">
        <f aca="false">D479</f>
        <v>63260.617951505</v>
      </c>
      <c r="E483" s="29" t="s">
        <v>123</v>
      </c>
      <c r="F483" s="31" t="n">
        <f aca="false">D483/D484</f>
        <v>2721.07537684333</v>
      </c>
    </row>
    <row r="484" customFormat="false" ht="12.75" hidden="false" customHeight="false" outlineLevel="0" collapsed="false">
      <c r="D484" s="62" t="n">
        <f aca="false">D481</f>
        <v>23.2483886664296</v>
      </c>
    </row>
    <row r="486" customFormat="false" ht="12.75" hidden="false" customHeight="false" outlineLevel="0" collapsed="false">
      <c r="B486" s="0" t="s">
        <v>463</v>
      </c>
      <c r="C486" s="29" t="s">
        <v>123</v>
      </c>
      <c r="D486" s="96" t="n">
        <f aca="false">D479</f>
        <v>63260.617951505</v>
      </c>
      <c r="E486" s="29" t="s">
        <v>123</v>
      </c>
      <c r="F486" s="31" t="n">
        <f aca="false">D486/D487</f>
        <v>2066.07635259634</v>
      </c>
    </row>
    <row r="487" customFormat="false" ht="12.75" hidden="false" customHeight="false" outlineLevel="0" collapsed="false">
      <c r="D487" s="62" t="n">
        <f aca="false">D480</f>
        <v>30.6187222326069</v>
      </c>
    </row>
    <row r="489" customFormat="false" ht="12.75" hidden="false" customHeight="false" outlineLevel="0" collapsed="false">
      <c r="B489" s="42" t="s">
        <v>229</v>
      </c>
    </row>
    <row r="490" customFormat="false" ht="12.75" hidden="false" customHeight="false" outlineLevel="0" collapsed="false">
      <c r="B490" s="0" t="s">
        <v>307</v>
      </c>
      <c r="C490" s="29" t="s">
        <v>123</v>
      </c>
      <c r="D490" s="161" t="n">
        <f aca="false">D35*100</f>
        <v>138613</v>
      </c>
      <c r="E490" s="0" t="s">
        <v>234</v>
      </c>
      <c r="F490" s="79" t="s">
        <v>230</v>
      </c>
      <c r="G490" s="52"/>
      <c r="H490" s="81" t="n">
        <v>37</v>
      </c>
      <c r="I490" s="82"/>
    </row>
    <row r="491" customFormat="false" ht="12.75" hidden="false" customHeight="false" outlineLevel="0" collapsed="false">
      <c r="B491" s="0" t="s">
        <v>149</v>
      </c>
      <c r="C491" s="29" t="s">
        <v>123</v>
      </c>
      <c r="D491" s="162" t="n">
        <f aca="false">MIN(F483,F486)</f>
        <v>2066.07635259634</v>
      </c>
      <c r="E491" s="0" t="s">
        <v>207</v>
      </c>
      <c r="F491" s="163" t="s">
        <v>464</v>
      </c>
      <c r="G491" s="164" t="n">
        <f aca="false">IF(H490=33,1400,IF(H490=37,1600,IF(H490=41,1666,IF(H490=44,1867,IF(H490=50,1933,IF(H490=52,2400))))))</f>
        <v>1600</v>
      </c>
      <c r="H491" s="52" t="s">
        <v>232</v>
      </c>
    </row>
    <row r="492" customFormat="false" ht="12.75" hidden="false" customHeight="false" outlineLevel="0" collapsed="false">
      <c r="B492" s="0" t="s">
        <v>174</v>
      </c>
      <c r="C492" s="29" t="s">
        <v>123</v>
      </c>
      <c r="D492" s="161" t="n">
        <f aca="false">IF(G431=0,0,D34)</f>
        <v>2739.15</v>
      </c>
      <c r="E492" s="0" t="s">
        <v>140</v>
      </c>
    </row>
    <row r="493" customFormat="false" ht="12.75" hidden="false" customHeight="false" outlineLevel="0" collapsed="false">
      <c r="B493" s="0" t="s">
        <v>212</v>
      </c>
      <c r="C493" s="29" t="s">
        <v>123</v>
      </c>
      <c r="D493" s="162" t="n">
        <f aca="false">D462</f>
        <v>160.956862170444</v>
      </c>
      <c r="E493" s="0" t="s">
        <v>213</v>
      </c>
    </row>
    <row r="494" customFormat="false" ht="12.75" hidden="false" customHeight="false" outlineLevel="0" collapsed="false">
      <c r="B494" s="0" t="s">
        <v>297</v>
      </c>
      <c r="C494" s="29" t="s">
        <v>123</v>
      </c>
      <c r="D494" s="161" t="n">
        <f aca="false">D33</f>
        <v>1489.63</v>
      </c>
      <c r="E494" s="0" t="s">
        <v>140</v>
      </c>
    </row>
    <row r="496" customFormat="false" ht="12.75" hidden="false" customHeight="false" outlineLevel="0" collapsed="false">
      <c r="B496" s="83" t="s">
        <v>465</v>
      </c>
      <c r="C496" s="29" t="s">
        <v>123</v>
      </c>
      <c r="D496" s="85" t="str">
        <f aca="false">FIXED(D490,0)&amp;" / "&amp;FIXED(D491,2)</f>
        <v>138,613 / 2,066.08</v>
      </c>
    </row>
    <row r="497" customFormat="false" ht="12.75" hidden="false" customHeight="false" outlineLevel="0" collapsed="false">
      <c r="C497" s="29" t="s">
        <v>123</v>
      </c>
      <c r="D497" s="31" t="n">
        <f aca="false">D490/D491</f>
        <v>67.0899697515106</v>
      </c>
      <c r="E497" s="0" t="s">
        <v>232</v>
      </c>
    </row>
    <row r="499" customFormat="false" ht="12.75" hidden="false" customHeight="false" outlineLevel="0" collapsed="false">
      <c r="B499" s="83" t="s">
        <v>466</v>
      </c>
      <c r="C499" s="29" t="s">
        <v>123</v>
      </c>
      <c r="D499" s="85" t="str">
        <f aca="false">FIXED(D492,0)&amp;" / "&amp;FIXED(D493,2)</f>
        <v>2,739 / 160.96</v>
      </c>
    </row>
    <row r="500" customFormat="false" ht="12.75" hidden="false" customHeight="false" outlineLevel="0" collapsed="false">
      <c r="C500" s="29" t="s">
        <v>123</v>
      </c>
      <c r="D500" s="31" t="n">
        <f aca="false">D492/D493</f>
        <v>17.0179137631262</v>
      </c>
      <c r="E500" s="0" t="s">
        <v>232</v>
      </c>
    </row>
    <row r="502" customFormat="false" ht="12.75" hidden="false" customHeight="false" outlineLevel="0" collapsed="false">
      <c r="B502" s="83" t="s">
        <v>467</v>
      </c>
      <c r="C502" s="29" t="s">
        <v>123</v>
      </c>
      <c r="D502" s="85" t="str">
        <f aca="false">FIXED(D494,0)&amp;" / "&amp;FIXED(D493,2)</f>
        <v>1,490 / 160.96</v>
      </c>
    </row>
    <row r="503" customFormat="false" ht="12.75" hidden="false" customHeight="false" outlineLevel="0" collapsed="false">
      <c r="C503" s="29" t="s">
        <v>123</v>
      </c>
      <c r="D503" s="31" t="n">
        <f aca="false">D494/D493</f>
        <v>9.25483996092426</v>
      </c>
      <c r="E503" s="0" t="s">
        <v>232</v>
      </c>
    </row>
    <row r="505" customFormat="false" ht="12.75" hidden="false" customHeight="false" outlineLevel="0" collapsed="false">
      <c r="B505" s="83" t="s">
        <v>468</v>
      </c>
      <c r="C505" s="29" t="s">
        <v>123</v>
      </c>
      <c r="D505" s="0" t="str">
        <f aca="false">FIXED(D500,2)&amp;" + "&amp;FIXED(D503,2)</f>
        <v>17.02 + 9.25</v>
      </c>
    </row>
    <row r="506" customFormat="false" ht="12.75" hidden="false" customHeight="false" outlineLevel="0" collapsed="false">
      <c r="B506" s="83"/>
      <c r="C506" s="29" t="s">
        <v>123</v>
      </c>
      <c r="D506" s="31" t="n">
        <f aca="false">D500+D503</f>
        <v>26.2727537240505</v>
      </c>
      <c r="E506" s="0" t="s">
        <v>232</v>
      </c>
    </row>
    <row r="508" customFormat="false" ht="12.75" hidden="false" customHeight="false" outlineLevel="0" collapsed="false">
      <c r="B508" s="83" t="s">
        <v>469</v>
      </c>
      <c r="C508" s="29" t="s">
        <v>123</v>
      </c>
      <c r="D508" s="0" t="str">
        <f aca="false">"sqrt( "&amp;FIXED(D497,2)&amp;"^2 + 3 x "&amp;FIXED(D506,2)&amp;"^2 )"</f>
        <v>sqrt( 67.09^2 + 3 x 26.27^2 )</v>
      </c>
    </row>
    <row r="509" customFormat="false" ht="12.75" hidden="false" customHeight="false" outlineLevel="0" collapsed="false">
      <c r="C509" s="29" t="s">
        <v>123</v>
      </c>
      <c r="D509" s="31" t="n">
        <f aca="false">SQRT(D497^2+3*D506^2)</f>
        <v>81.0668662647844</v>
      </c>
      <c r="E509" s="0" t="s">
        <v>232</v>
      </c>
      <c r="F509" s="0" t="str">
        <f aca="false">IF(D509&gt;G491,"&gt;","&lt;")&amp;"    "&amp;G491&amp;"kg/cm2 "</f>
        <v>&lt;    1600kg/cm2 </v>
      </c>
      <c r="H509" s="3" t="str">
        <f aca="false">IF(D509&gt;G491,"Ganti","( OK )")</f>
        <v>( OK )</v>
      </c>
    </row>
    <row r="513" customFormat="false" ht="18" hidden="false" customHeight="false" outlineLevel="0" collapsed="false">
      <c r="B513" s="159" t="s">
        <v>470</v>
      </c>
    </row>
    <row r="515" customFormat="false" ht="12.75" hidden="false" customHeight="false" outlineLevel="0" collapsed="false">
      <c r="B515" s="51" t="s">
        <v>436</v>
      </c>
    </row>
    <row r="516" customFormat="false" ht="12.75" hidden="false" customHeight="false" outlineLevel="0" collapsed="false">
      <c r="B516" s="0" t="str">
        <f aca="false">"- Tebal plat"</f>
        <v>- Tebal plat</v>
      </c>
      <c r="D516" s="7" t="n">
        <f aca="false">D517</f>
        <v>1.3</v>
      </c>
      <c r="E516" s="82" t="s">
        <v>132</v>
      </c>
      <c r="F516" s="82" t="str">
        <f aca="false">"- b "</f>
        <v>- b </v>
      </c>
      <c r="G516" s="7" t="n">
        <f aca="false">C30</f>
        <v>20</v>
      </c>
      <c r="H516" s="82" t="s">
        <v>132</v>
      </c>
    </row>
    <row r="517" customFormat="false" ht="12.75" hidden="false" customHeight="false" outlineLevel="0" collapsed="false">
      <c r="B517" s="0" t="str">
        <f aca="false">"- ts"</f>
        <v>- ts</v>
      </c>
      <c r="D517" s="7" t="n">
        <f aca="false">F29</f>
        <v>1.3</v>
      </c>
      <c r="E517" s="82" t="s">
        <v>132</v>
      </c>
      <c r="F517" s="82" t="str">
        <f aca="false">"- h "</f>
        <v>- h </v>
      </c>
      <c r="G517" s="7" t="n">
        <f aca="false">C29</f>
        <v>40</v>
      </c>
      <c r="H517" s="82" t="s">
        <v>132</v>
      </c>
    </row>
    <row r="518" customFormat="false" ht="12.75" hidden="false" customHeight="false" outlineLevel="0" collapsed="false">
      <c r="B518" s="0" t="str">
        <f aca="false">"- tb"</f>
        <v>- tb</v>
      </c>
      <c r="D518" s="7" t="n">
        <f aca="false">F30</f>
        <v>0.8</v>
      </c>
      <c r="E518" s="82" t="s">
        <v>132</v>
      </c>
      <c r="F518" s="83"/>
      <c r="G518" s="43"/>
      <c r="H518" s="82"/>
    </row>
    <row r="520" customFormat="false" ht="12.75" hidden="false" customHeight="false" outlineLevel="0" collapsed="false">
      <c r="B520" s="0" t="str">
        <f aca="false">"Tebal las badan = 1/2 x sqrt(2) x "&amp;D518</f>
        <v>Tebal las badan = 1/2 x sqrt(2) x 0.8</v>
      </c>
      <c r="F520" s="29" t="s">
        <v>123</v>
      </c>
      <c r="G520" s="31" t="n">
        <f aca="false">0.5*SQRT(2)*D518</f>
        <v>0.565685424949238</v>
      </c>
      <c r="H520" s="0" t="s">
        <v>132</v>
      </c>
    </row>
    <row r="521" customFormat="false" ht="12.75" hidden="false" customHeight="false" outlineLevel="0" collapsed="false">
      <c r="B521" s="0" t="str">
        <f aca="false">"Tebal las sayab = 1/2 x sqrt(2) x "&amp;D517</f>
        <v>Tebal las sayab = 1/2 x sqrt(2) x 1.3</v>
      </c>
      <c r="F521" s="29" t="s">
        <v>123</v>
      </c>
      <c r="G521" s="31" t="n">
        <f aca="false">0.5*SQRT(2)*D517</f>
        <v>0.919238815542512</v>
      </c>
      <c r="H521" s="0" t="s">
        <v>132</v>
      </c>
    </row>
    <row r="524" customFormat="false" ht="12.75" hidden="false" customHeight="false" outlineLevel="0" collapsed="false">
      <c r="E524" s="78" t="n">
        <f aca="false">D517</f>
        <v>1.3</v>
      </c>
    </row>
    <row r="527" customFormat="false" ht="12.75" hidden="false" customHeight="false" outlineLevel="0" collapsed="false">
      <c r="E527" s="160" t="n">
        <f aca="false">(G517/COS(G518*PI()/180))-2*D517</f>
        <v>37.4</v>
      </c>
    </row>
    <row r="531" customFormat="false" ht="12.75" hidden="false" customHeight="false" outlineLevel="0" collapsed="false">
      <c r="E531" s="78" t="n">
        <f aca="false">D517</f>
        <v>1.3</v>
      </c>
    </row>
    <row r="533" customFormat="false" ht="12.75" hidden="false" customHeight="false" outlineLevel="0" collapsed="false">
      <c r="E533" s="54"/>
    </row>
    <row r="534" customFormat="false" ht="12.75" hidden="false" customHeight="false" outlineLevel="0" collapsed="false">
      <c r="D534" s="78" t="n">
        <f aca="false">G516</f>
        <v>20</v>
      </c>
    </row>
    <row r="536" customFormat="false" ht="12.75" hidden="false" customHeight="false" outlineLevel="0" collapsed="false">
      <c r="B536" s="42" t="s">
        <v>417</v>
      </c>
    </row>
    <row r="537" customFormat="false" ht="12.75" hidden="false" customHeight="false" outlineLevel="0" collapsed="false">
      <c r="B537" s="0" t="s">
        <v>439</v>
      </c>
    </row>
    <row r="538" customFormat="false" ht="12.75" hidden="false" customHeight="false" outlineLevel="0" collapsed="false">
      <c r="B538" s="0" t="str">
        <f aca="false">"- 2 x "&amp;FIXED(G521,2)&amp;" x "&amp;G516&amp;" x "&amp;(0.5*G517)+FIXED((2/3)*G521,2)+D517&amp;"^2"</f>
        <v>- 2 x 0.92 x 20 x 21.91^2</v>
      </c>
      <c r="E538" s="29" t="s">
        <v>123</v>
      </c>
      <c r="F538" s="31" t="n">
        <f aca="false">2*G521*G516*((0.5*G517)+(2/3)*G521+D517)^2</f>
        <v>17655.7073387017</v>
      </c>
      <c r="G538" s="0" t="s">
        <v>210</v>
      </c>
    </row>
    <row r="539" customFormat="false" ht="12.75" hidden="false" customHeight="false" outlineLevel="0" collapsed="false">
      <c r="B539" s="0" t="str">
        <f aca="false">"- 4 x "&amp;FIXED(G521,2)&amp;" x "&amp;FIXED(0.5*(G516-D518)-2*G520,2)&amp;" x "&amp;FIXED((0.5*G517-D517-(2/3*G521)),2)&amp;"^2"</f>
        <v>- 4 x 0.92 x 8.47 x 18.09^2</v>
      </c>
      <c r="E539" s="29" t="s">
        <v>123</v>
      </c>
      <c r="F539" s="31" t="n">
        <f aca="false">4*G521*(0.5*(G516-D518)-2*G520)*(0.5*G517-D517-(2/3*G521))^2</f>
        <v>10186.9201015435</v>
      </c>
      <c r="G539" s="0" t="s">
        <v>210</v>
      </c>
    </row>
    <row r="540" customFormat="false" ht="12.75" hidden="false" customHeight="false" outlineLevel="0" collapsed="false">
      <c r="B540" s="0" t="str">
        <f aca="false">"- 2 x "&amp;FIXED(G520,2)&amp;" x "&amp;FIXED(G517-2*D517-2*G521,2)&amp;"^3 : 12 "</f>
        <v>- 2 x 0.57 x 35.56^3 : 12 </v>
      </c>
      <c r="E540" s="29" t="s">
        <v>123</v>
      </c>
      <c r="F540" s="36" t="n">
        <f aca="false">2*G520*(G517-2*D517-2*G521)^3/12</f>
        <v>4239.98941681512</v>
      </c>
      <c r="G540" s="0" t="s">
        <v>210</v>
      </c>
    </row>
    <row r="541" customFormat="false" ht="12.75" hidden="false" customHeight="false" outlineLevel="0" collapsed="false">
      <c r="D541" s="73" t="s">
        <v>209</v>
      </c>
      <c r="E541" s="29" t="s">
        <v>123</v>
      </c>
      <c r="F541" s="31" t="n">
        <f aca="false">SUM(F538:F540)</f>
        <v>32082.6168570603</v>
      </c>
      <c r="G541" s="0" t="s">
        <v>210</v>
      </c>
    </row>
    <row r="542" customFormat="false" ht="12.75" hidden="false" customHeight="false" outlineLevel="0" collapsed="false">
      <c r="B542" s="42" t="s">
        <v>471</v>
      </c>
    </row>
    <row r="543" customFormat="false" ht="12.75" hidden="false" customHeight="false" outlineLevel="0" collapsed="false">
      <c r="B543" s="0" t="str">
        <f aca="false">"- 2 x "&amp;FIXED(G521,2)&amp;" x "&amp;G516</f>
        <v>- 2 x 0.92 x 20</v>
      </c>
      <c r="E543" s="29" t="s">
        <v>123</v>
      </c>
      <c r="F543" s="31" t="n">
        <f aca="false">2*G521*G516</f>
        <v>36.7695526217005</v>
      </c>
      <c r="G543" s="0" t="s">
        <v>213</v>
      </c>
    </row>
    <row r="544" customFormat="false" ht="12.75" hidden="false" customHeight="false" outlineLevel="0" collapsed="false">
      <c r="B544" s="0" t="str">
        <f aca="false">"- 4 x "&amp;FIXED(G521,2)&amp;" x "&amp;FIXED(0.5*(G516-D518)-2*G520,2)</f>
        <v>- 4 x 0.92 x 8.47</v>
      </c>
      <c r="E544" s="29" t="s">
        <v>123</v>
      </c>
      <c r="F544" s="31" t="n">
        <f aca="false">4*G521*(0.5*(G516-D518)-2*G520)</f>
        <v>31.1387705168325</v>
      </c>
      <c r="G544" s="0" t="s">
        <v>213</v>
      </c>
    </row>
    <row r="545" customFormat="false" ht="12.75" hidden="false" customHeight="false" outlineLevel="0" collapsed="false">
      <c r="B545" s="0" t="str">
        <f aca="false">"- 2 x "&amp;FIXED(G520,2)&amp;" x "&amp;FIXED(G517-2*D517-2*G521,2)</f>
        <v>- 2 x 0.57 x 35.56</v>
      </c>
      <c r="E545" s="29" t="s">
        <v>123</v>
      </c>
      <c r="F545" s="92" t="n">
        <f aca="false">2*G520*(G517-2*D517-2*G521)</f>
        <v>40.233269786203</v>
      </c>
      <c r="G545" s="0" t="s">
        <v>213</v>
      </c>
    </row>
    <row r="546" customFormat="false" ht="12.75" hidden="false" customHeight="false" outlineLevel="0" collapsed="false">
      <c r="D546" s="73" t="s">
        <v>252</v>
      </c>
      <c r="E546" s="29" t="s">
        <v>123</v>
      </c>
      <c r="F546" s="31" t="n">
        <f aca="false">SUM(F543:F545)</f>
        <v>108.141592924736</v>
      </c>
      <c r="G546" s="0" t="s">
        <v>213</v>
      </c>
    </row>
    <row r="547" customFormat="false" ht="12.75" hidden="false" customHeight="false" outlineLevel="0" collapsed="false">
      <c r="B547" s="42" t="s">
        <v>472</v>
      </c>
    </row>
    <row r="548" customFormat="false" ht="12.75" hidden="false" customHeight="false" outlineLevel="0" collapsed="false">
      <c r="B548" s="0" t="s">
        <v>206</v>
      </c>
      <c r="C548" s="29" t="s">
        <v>123</v>
      </c>
      <c r="D548" s="96" t="n">
        <f aca="false">F541</f>
        <v>32082.6168570603</v>
      </c>
      <c r="E548" s="29" t="s">
        <v>123</v>
      </c>
      <c r="F548" s="31" t="n">
        <f aca="false">F541/(0.5*G517+G520)</f>
        <v>1560.00717671871</v>
      </c>
      <c r="G548" s="0" t="s">
        <v>207</v>
      </c>
    </row>
    <row r="549" customFormat="false" ht="12.75" hidden="false" customHeight="false" outlineLevel="0" collapsed="false">
      <c r="D549" s="62" t="n">
        <f aca="false">(0.5*G517+G520)</f>
        <v>20.5656854249492</v>
      </c>
    </row>
    <row r="550" customFormat="false" ht="12.75" hidden="false" customHeight="false" outlineLevel="0" collapsed="false">
      <c r="B550" s="42" t="s">
        <v>229</v>
      </c>
    </row>
    <row r="551" customFormat="false" ht="12.75" hidden="false" customHeight="false" outlineLevel="0" collapsed="false">
      <c r="B551" s="0" t="s">
        <v>307</v>
      </c>
      <c r="C551" s="29" t="s">
        <v>123</v>
      </c>
      <c r="D551" s="161" t="n">
        <f aca="false">D35*100</f>
        <v>138613</v>
      </c>
      <c r="E551" s="0" t="s">
        <v>234</v>
      </c>
      <c r="F551" s="20" t="s">
        <v>230</v>
      </c>
      <c r="H551" s="94" t="n">
        <v>37</v>
      </c>
    </row>
    <row r="552" customFormat="false" ht="12.75" hidden="false" customHeight="false" outlineLevel="0" collapsed="false">
      <c r="B552" s="0" t="s">
        <v>149</v>
      </c>
      <c r="C552" s="29" t="s">
        <v>123</v>
      </c>
      <c r="D552" s="162" t="n">
        <f aca="false">F548</f>
        <v>1560.00717671871</v>
      </c>
      <c r="E552" s="0" t="s">
        <v>207</v>
      </c>
      <c r="F552" s="83" t="s">
        <v>231</v>
      </c>
      <c r="G552" s="84" t="n">
        <f aca="false">IF(H551=33,1400,IF(H551=37,1600,IF(H551=41,1666,IF(H551=44,1867,IF(H551=50,1933,IF(H551=52,2400))))))</f>
        <v>1600</v>
      </c>
      <c r="H552" s="0" t="s">
        <v>232</v>
      </c>
    </row>
    <row r="553" customFormat="false" ht="12.75" hidden="false" customHeight="false" outlineLevel="0" collapsed="false">
      <c r="B553" s="0" t="s">
        <v>306</v>
      </c>
      <c r="C553" s="29" t="s">
        <v>123</v>
      </c>
      <c r="D553" s="161" t="n">
        <f aca="false">D33</f>
        <v>1489.63</v>
      </c>
      <c r="E553" s="0" t="s">
        <v>140</v>
      </c>
    </row>
    <row r="554" customFormat="false" ht="12.75" hidden="false" customHeight="false" outlineLevel="0" collapsed="false">
      <c r="B554" s="0" t="s">
        <v>252</v>
      </c>
      <c r="C554" s="29" t="s">
        <v>123</v>
      </c>
      <c r="D554" s="162" t="n">
        <f aca="false">F546</f>
        <v>108.141592924736</v>
      </c>
      <c r="E554" s="0" t="s">
        <v>213</v>
      </c>
    </row>
    <row r="556" customFormat="false" ht="12.75" hidden="false" customHeight="false" outlineLevel="0" collapsed="false">
      <c r="B556" s="83" t="s">
        <v>473</v>
      </c>
      <c r="C556" s="29" t="s">
        <v>123</v>
      </c>
      <c r="D556" s="85" t="str">
        <f aca="false">FIXED(D551,0)&amp;" / "&amp;FIXED(D552,2)</f>
        <v>138,613 / 1,560.01</v>
      </c>
    </row>
    <row r="557" customFormat="false" ht="12.75" hidden="false" customHeight="false" outlineLevel="0" collapsed="false">
      <c r="C557" s="29" t="s">
        <v>123</v>
      </c>
      <c r="D557" s="31" t="n">
        <f aca="false">D551/D552</f>
        <v>88.8540784097902</v>
      </c>
      <c r="E557" s="0" t="s">
        <v>232</v>
      </c>
    </row>
    <row r="559" customFormat="false" ht="12.75" hidden="false" customHeight="false" outlineLevel="0" collapsed="false">
      <c r="B559" s="83" t="s">
        <v>474</v>
      </c>
      <c r="C559" s="29" t="s">
        <v>123</v>
      </c>
      <c r="D559" s="85" t="str">
        <f aca="false">FIXED(D553,0)&amp;" / "&amp;FIXED(D554,2)</f>
        <v>1,490 / 108.14</v>
      </c>
    </row>
    <row r="560" customFormat="false" ht="12.75" hidden="false" customHeight="false" outlineLevel="0" collapsed="false">
      <c r="C560" s="29" t="s">
        <v>123</v>
      </c>
      <c r="D560" s="31" t="n">
        <f aca="false">D553/D554</f>
        <v>13.774810965072</v>
      </c>
      <c r="E560" s="0" t="s">
        <v>232</v>
      </c>
    </row>
    <row r="562" customFormat="false" ht="12.75" hidden="false" customHeight="false" outlineLevel="0" collapsed="false">
      <c r="B562" s="83" t="s">
        <v>469</v>
      </c>
      <c r="C562" s="29" t="s">
        <v>123</v>
      </c>
      <c r="D562" s="0" t="str">
        <f aca="false">"sqrt( "&amp;FIXED(D557,2)&amp;"^2 + 3 x "&amp;FIXED(D560,2)&amp;"^2 )"</f>
        <v>sqrt( 88.85^2 + 3 x 13.77^2 )</v>
      </c>
    </row>
    <row r="563" customFormat="false" ht="12.75" hidden="false" customHeight="false" outlineLevel="0" collapsed="false">
      <c r="C563" s="29" t="s">
        <v>123</v>
      </c>
      <c r="D563" s="31" t="n">
        <f aca="false">SQRT(D557^2+3*D560^2)</f>
        <v>92.0015407557044</v>
      </c>
      <c r="E563" s="0" t="s">
        <v>232</v>
      </c>
      <c r="F563" s="0" t="str">
        <f aca="false">IF(D563&gt;G552,"&gt;","&lt;")&amp;"    "&amp;G552&amp;"kg/cm2 "</f>
        <v>&lt;    1600kg/cm2 </v>
      </c>
      <c r="H563" s="3" t="str">
        <f aca="false">IF(D563&gt;G552,"Ganti","( OK )")</f>
        <v>( OK )</v>
      </c>
    </row>
  </sheetData>
  <printOptions headings="false" gridLines="false" gridLinesSet="true" horizontalCentered="false" verticalCentered="false"/>
  <pageMargins left="1.39027777777778" right="0.559722222222222" top="0.979861111111111" bottom="1.23055555555556" header="0.511811023622047" footer="0.890277777777778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HAL B-&amp;P&amp;R&amp;"Arial Narrow,Italic"&amp;8DESA KINCANG WETAN KEC JIWAN KAB MADIUN
GUEST HOUSE
ALCO - TS/&amp;D&amp;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4:L90"/>
  <sheetViews>
    <sheetView showFormulas="false" showGridLines="fals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0.56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6" min="14" style="0" width="15.99"/>
  </cols>
  <sheetData>
    <row r="4" customFormat="false" ht="22.5" hidden="false" customHeight="false" outlineLevel="0" collapsed="false">
      <c r="B4" s="27" t="s">
        <v>475</v>
      </c>
      <c r="C4" s="47"/>
      <c r="D4" s="47"/>
    </row>
    <row r="5" customFormat="false" ht="15.75" hidden="false" customHeight="false" outlineLevel="0" collapsed="false">
      <c r="B5" s="9"/>
      <c r="C5" s="9"/>
      <c r="D5" s="9"/>
      <c r="G5" s="48"/>
    </row>
    <row r="6" customFormat="false" ht="15.75" hidden="false" customHeight="false" outlineLevel="0" collapsed="false">
      <c r="B6" s="50" t="str">
        <f aca="false">"Balok "&amp;E10&amp;" "&amp;E11</f>
        <v>Balok - WF 400.200.8.13</v>
      </c>
      <c r="C6" s="9"/>
      <c r="D6" s="9"/>
      <c r="G6" s="48"/>
    </row>
    <row r="7" customFormat="false" ht="6" hidden="false" customHeight="true" outlineLevel="0" collapsed="false">
      <c r="B7" s="50"/>
      <c r="C7" s="9"/>
      <c r="D7" s="9"/>
      <c r="G7" s="48"/>
    </row>
    <row r="8" customFormat="false" ht="12.75" hidden="false" customHeight="false" outlineLevel="0" collapsed="false">
      <c r="B8" s="42" t="s">
        <v>163</v>
      </c>
      <c r="H8" s="51"/>
    </row>
    <row r="9" customFormat="false" ht="12.75" hidden="false" customHeight="false" outlineLevel="0" collapsed="false">
      <c r="B9" s="7" t="s">
        <v>258</v>
      </c>
      <c r="H9" s="51"/>
    </row>
    <row r="10" customFormat="false" ht="12.75" hidden="false" customHeight="false" outlineLevel="0" collapsed="false">
      <c r="B10" s="7" t="s">
        <v>476</v>
      </c>
      <c r="E10" s="3" t="s">
        <v>477</v>
      </c>
      <c r="H10" s="51"/>
    </row>
    <row r="11" customFormat="false" ht="12.75" hidden="false" customHeight="false" outlineLevel="0" collapsed="false">
      <c r="B11" s="7" t="s">
        <v>260</v>
      </c>
      <c r="E11" s="3" t="s">
        <v>282</v>
      </c>
      <c r="F11" s="29"/>
      <c r="H11" s="51"/>
    </row>
    <row r="12" customFormat="false" ht="12.75" hidden="false" customHeight="false" outlineLevel="0" collapsed="false">
      <c r="B12" s="7" t="s">
        <v>296</v>
      </c>
      <c r="H12" s="51"/>
      <c r="L12" s="20"/>
    </row>
    <row r="13" customFormat="false" ht="12.75" hidden="false" customHeight="false" outlineLevel="0" collapsed="false">
      <c r="B13" s="0" t="s">
        <v>478</v>
      </c>
      <c r="C13" s="29" t="s">
        <v>123</v>
      </c>
      <c r="D13" s="143" t="n">
        <v>7240</v>
      </c>
      <c r="E13" s="0" t="s">
        <v>140</v>
      </c>
      <c r="H13" s="51"/>
    </row>
    <row r="14" customFormat="false" ht="12.75" hidden="false" customHeight="false" outlineLevel="0" collapsed="false">
      <c r="B14" s="0" t="s">
        <v>307</v>
      </c>
      <c r="C14" s="29" t="s">
        <v>123</v>
      </c>
      <c r="D14" s="143" t="n">
        <v>12857</v>
      </c>
      <c r="E14" s="0" t="s">
        <v>219</v>
      </c>
      <c r="H14" s="51"/>
    </row>
    <row r="15" customFormat="false" ht="12.75" hidden="false" customHeight="false" outlineLevel="0" collapsed="false">
      <c r="B15" s="42"/>
      <c r="H15" s="51"/>
    </row>
    <row r="16" customFormat="false" ht="15" hidden="false" customHeight="false" outlineLevel="0" collapsed="false">
      <c r="B16" s="50" t="s">
        <v>479</v>
      </c>
      <c r="H16" s="51"/>
    </row>
    <row r="17" customFormat="false" ht="12.75" hidden="false" customHeight="false" outlineLevel="0" collapsed="false">
      <c r="B17" s="42" t="s">
        <v>163</v>
      </c>
      <c r="H17" s="51"/>
    </row>
    <row r="18" customFormat="false" ht="12.75" hidden="false" customHeight="false" outlineLevel="0" collapsed="false">
      <c r="B18" s="0" t="s">
        <v>478</v>
      </c>
      <c r="C18" s="29" t="s">
        <v>123</v>
      </c>
      <c r="D18" s="161" t="n">
        <f aca="false">D13</f>
        <v>7240</v>
      </c>
      <c r="E18" s="0" t="s">
        <v>140</v>
      </c>
      <c r="F18" s="20" t="s">
        <v>230</v>
      </c>
      <c r="H18" s="94" t="n">
        <v>37</v>
      </c>
    </row>
    <row r="19" customFormat="false" ht="12.75" hidden="false" customHeight="false" outlineLevel="0" collapsed="false">
      <c r="B19" s="0" t="s">
        <v>480</v>
      </c>
      <c r="C19" s="29" t="s">
        <v>123</v>
      </c>
      <c r="D19" s="143" t="n">
        <v>10</v>
      </c>
      <c r="E19" s="0" t="s">
        <v>394</v>
      </c>
      <c r="F19" s="83" t="s">
        <v>231</v>
      </c>
      <c r="G19" s="84" t="n">
        <f aca="false">IF(H18=33,1400,IF(H18=37,1600,IF(H18=41,1666,IF(H18=44,1867,IF(H18=50,1933,IF(H18=52,2400))))))</f>
        <v>1600</v>
      </c>
      <c r="H19" s="0" t="s">
        <v>232</v>
      </c>
    </row>
    <row r="20" customFormat="false" ht="12.75" hidden="false" customHeight="false" outlineLevel="0" collapsed="false">
      <c r="B20" s="0" t="s">
        <v>481</v>
      </c>
      <c r="C20" s="29" t="s">
        <v>123</v>
      </c>
      <c r="D20" s="143" t="n">
        <v>400</v>
      </c>
      <c r="E20" s="0" t="s">
        <v>394</v>
      </c>
      <c r="H20" s="51"/>
    </row>
    <row r="21" customFormat="false" ht="12.75" hidden="false" customHeight="false" outlineLevel="0" collapsed="false">
      <c r="C21" s="29"/>
      <c r="D21" s="161"/>
      <c r="H21" s="51"/>
    </row>
    <row r="22" customFormat="false" ht="12.75" hidden="false" customHeight="false" outlineLevel="0" collapsed="false">
      <c r="B22" s="7" t="s">
        <v>482</v>
      </c>
      <c r="C22" s="29" t="s">
        <v>123</v>
      </c>
      <c r="D22" s="0" t="str">
        <f aca="false">D19*0.1&amp;" x "&amp;D20*0.1</f>
        <v>1 x 40</v>
      </c>
      <c r="E22" s="29" t="s">
        <v>123</v>
      </c>
      <c r="F22" s="0" t="n">
        <f aca="false">D20*0.1*D19*0.1</f>
        <v>40</v>
      </c>
      <c r="G22" s="78" t="s">
        <v>213</v>
      </c>
      <c r="H22" s="51"/>
    </row>
    <row r="23" customFormat="false" ht="12.75" hidden="false" customHeight="false" outlineLevel="0" collapsed="false">
      <c r="B23" s="7"/>
      <c r="H23" s="51"/>
    </row>
    <row r="24" customFormat="false" ht="12.75" hidden="false" customHeight="false" outlineLevel="0" collapsed="false">
      <c r="B24" s="83" t="s">
        <v>483</v>
      </c>
      <c r="C24" s="29" t="s">
        <v>123</v>
      </c>
      <c r="D24" s="0" t="str">
        <f aca="false">"0.58 x "&amp;G19</f>
        <v>0.58 x 1600</v>
      </c>
      <c r="E24" s="29" t="s">
        <v>123</v>
      </c>
      <c r="F24" s="0" t="n">
        <f aca="false">0.58*G19</f>
        <v>928</v>
      </c>
      <c r="G24" s="0" t="s">
        <v>232</v>
      </c>
      <c r="H24" s="51"/>
    </row>
    <row r="25" customFormat="false" ht="12.75" hidden="false" customHeight="false" outlineLevel="0" collapsed="false">
      <c r="B25" s="7"/>
      <c r="H25" s="51"/>
    </row>
    <row r="26" customFormat="false" ht="12.75" hidden="false" customHeight="false" outlineLevel="0" collapsed="false">
      <c r="B26" s="83" t="s">
        <v>313</v>
      </c>
      <c r="C26" s="29" t="s">
        <v>123</v>
      </c>
      <c r="D26" s="121" t="n">
        <f aca="false">D18</f>
        <v>7240</v>
      </c>
      <c r="E26" s="29" t="s">
        <v>123</v>
      </c>
      <c r="F26" s="0" t="n">
        <f aca="false">D18/F22</f>
        <v>181</v>
      </c>
      <c r="G26" s="0" t="s">
        <v>232</v>
      </c>
      <c r="H26" s="51"/>
    </row>
    <row r="27" customFormat="false" ht="12.75" hidden="false" customHeight="false" outlineLevel="0" collapsed="false">
      <c r="B27" s="7"/>
      <c r="D27" s="29" t="n">
        <f aca="false">F22</f>
        <v>40</v>
      </c>
      <c r="H27" s="51"/>
    </row>
    <row r="28" customFormat="false" ht="12.75" hidden="false" customHeight="false" outlineLevel="0" collapsed="false">
      <c r="B28" s="7"/>
      <c r="H28" s="51"/>
    </row>
    <row r="29" customFormat="false" ht="12.75" hidden="false" customHeight="false" outlineLevel="0" collapsed="false">
      <c r="B29" s="7"/>
      <c r="C29" s="0" t="n">
        <f aca="false">F26</f>
        <v>181</v>
      </c>
      <c r="D29" s="0" t="s">
        <v>232</v>
      </c>
      <c r="E29" s="0" t="str">
        <f aca="false">IF(C29&gt;F29,"&gt;","&lt;")</f>
        <v>&lt;</v>
      </c>
      <c r="F29" s="0" t="n">
        <f aca="false">F24</f>
        <v>928</v>
      </c>
      <c r="G29" s="0" t="s">
        <v>232</v>
      </c>
      <c r="H29" s="51" t="str">
        <f aca="false">IF(C29&lt;F29,"(OK)","(not)")</f>
        <v>(OK)</v>
      </c>
    </row>
    <row r="30" customFormat="false" ht="12.75" hidden="false" customHeight="false" outlineLevel="0" collapsed="false">
      <c r="B30" s="7"/>
      <c r="H30" s="51"/>
    </row>
    <row r="31" customFormat="false" ht="15" hidden="false" customHeight="false" outlineLevel="0" collapsed="false">
      <c r="B31" s="50" t="s">
        <v>484</v>
      </c>
      <c r="H31" s="51"/>
    </row>
    <row r="32" customFormat="false" ht="12.75" hidden="false" customHeight="false" outlineLevel="0" collapsed="false">
      <c r="B32" s="7"/>
      <c r="H32" s="51"/>
    </row>
    <row r="33" customFormat="false" ht="12.75" hidden="false" customHeight="false" outlineLevel="0" collapsed="false">
      <c r="B33" s="165" t="s">
        <v>485</v>
      </c>
      <c r="C33" s="82"/>
      <c r="D33" s="82"/>
      <c r="E33" s="82"/>
      <c r="F33" s="82"/>
      <c r="G33" s="82"/>
      <c r="H33" s="82"/>
      <c r="I33" s="82"/>
    </row>
    <row r="34" customFormat="false" ht="12.75" hidden="false" customHeight="false" outlineLevel="0" collapsed="false">
      <c r="B34" s="42" t="s">
        <v>163</v>
      </c>
      <c r="C34" s="82"/>
      <c r="D34" s="82"/>
      <c r="E34" s="82"/>
      <c r="F34" s="82"/>
      <c r="G34" s="82"/>
      <c r="H34" s="82"/>
      <c r="I34" s="82"/>
    </row>
    <row r="35" customFormat="false" ht="12.75" hidden="false" customHeight="false" outlineLevel="0" collapsed="false">
      <c r="B35" s="7" t="s">
        <v>306</v>
      </c>
      <c r="C35" s="82"/>
      <c r="D35" s="82"/>
      <c r="E35" s="166" t="n">
        <f aca="false">D18</f>
        <v>7240</v>
      </c>
      <c r="F35" s="82" t="s">
        <v>140</v>
      </c>
      <c r="G35" s="20" t="s">
        <v>230</v>
      </c>
      <c r="H35" s="82"/>
      <c r="I35" s="94" t="n">
        <v>37</v>
      </c>
    </row>
    <row r="36" customFormat="false" ht="12.75" hidden="false" customHeight="false" outlineLevel="0" collapsed="false">
      <c r="B36" s="7" t="s">
        <v>486</v>
      </c>
      <c r="C36" s="82"/>
      <c r="D36" s="82"/>
      <c r="E36" s="167" t="n">
        <f aca="false">D19*0.1</f>
        <v>1</v>
      </c>
      <c r="F36" s="82" t="s">
        <v>132</v>
      </c>
      <c r="G36" s="83" t="s">
        <v>231</v>
      </c>
      <c r="H36" s="82"/>
      <c r="I36" s="168" t="n">
        <f aca="false">IF(I35=33,1400,IF(I35=37,1600,IF(I35=41,1666,IF(I35=44,1867,IF(I35=50,1933,IF(I35=52,2400))))))</f>
        <v>1600</v>
      </c>
    </row>
    <row r="37" customFormat="false" ht="12.75" hidden="false" customHeight="false" outlineLevel="0" collapsed="false">
      <c r="B37" s="7" t="s">
        <v>418</v>
      </c>
      <c r="C37" s="82"/>
      <c r="D37" s="82"/>
      <c r="E37" s="167" t="n">
        <v>1.9</v>
      </c>
      <c r="F37" s="82" t="s">
        <v>132</v>
      </c>
      <c r="G37" s="82" t="s">
        <v>487</v>
      </c>
      <c r="H37" s="82"/>
      <c r="I37" s="82"/>
    </row>
    <row r="38" customFormat="false" ht="12.75" hidden="false" customHeight="false" outlineLevel="0" collapsed="false">
      <c r="B38" s="7"/>
      <c r="C38" s="82"/>
      <c r="D38" s="82"/>
      <c r="E38" s="169"/>
      <c r="F38" s="82"/>
      <c r="G38" s="82"/>
      <c r="H38" s="82"/>
      <c r="I38" s="82"/>
    </row>
    <row r="39" customFormat="false" ht="12.75" hidden="false" customHeight="false" outlineLevel="0" collapsed="false">
      <c r="B39" s="83" t="s">
        <v>488</v>
      </c>
      <c r="C39" s="29" t="s">
        <v>123</v>
      </c>
      <c r="D39" s="82" t="str">
        <f aca="false">"1.5 x "&amp;I36</f>
        <v>1.5 x 1600</v>
      </c>
      <c r="E39" s="29" t="s">
        <v>123</v>
      </c>
      <c r="F39" s="82" t="n">
        <f aca="false">1.5*I36</f>
        <v>2400</v>
      </c>
      <c r="G39" s="82" t="s">
        <v>232</v>
      </c>
      <c r="H39" s="82"/>
      <c r="I39" s="82"/>
    </row>
    <row r="40" customFormat="false" ht="12.75" hidden="false" customHeight="false" outlineLevel="0" collapsed="false">
      <c r="B40" s="83" t="s">
        <v>489</v>
      </c>
      <c r="C40" s="29" t="s">
        <v>123</v>
      </c>
      <c r="D40" s="82" t="str">
        <f aca="false">"0.58 x "&amp;I36</f>
        <v>0.58 x 1600</v>
      </c>
      <c r="E40" s="29" t="s">
        <v>123</v>
      </c>
      <c r="F40" s="82" t="n">
        <f aca="false">0.58*I36</f>
        <v>928</v>
      </c>
      <c r="G40" s="82" t="s">
        <v>232</v>
      </c>
      <c r="H40" s="82"/>
      <c r="I40" s="82"/>
    </row>
    <row r="41" customFormat="false" ht="12.75" hidden="false" customHeight="false" outlineLevel="0" collapsed="false">
      <c r="B41" s="83" t="s">
        <v>490</v>
      </c>
      <c r="C41" s="29" t="s">
        <v>123</v>
      </c>
      <c r="D41" s="82" t="str">
        <f aca="false">"0.7 x "&amp;I36</f>
        <v>0.7 x 1600</v>
      </c>
      <c r="E41" s="29" t="s">
        <v>123</v>
      </c>
      <c r="F41" s="82" t="n">
        <f aca="false">0.7*I36</f>
        <v>1120</v>
      </c>
      <c r="G41" s="82" t="s">
        <v>232</v>
      </c>
      <c r="H41" s="82"/>
      <c r="I41" s="82"/>
    </row>
    <row r="42" customFormat="false" ht="12.75" hidden="false" customHeight="false" outlineLevel="0" collapsed="false">
      <c r="B42" s="7"/>
      <c r="C42" s="82"/>
      <c r="D42" s="82"/>
      <c r="E42" s="169"/>
      <c r="F42" s="82"/>
      <c r="G42" s="82"/>
      <c r="H42" s="82"/>
      <c r="I42" s="82"/>
    </row>
    <row r="43" customFormat="false" ht="12.75" hidden="false" customHeight="false" outlineLevel="0" collapsed="false">
      <c r="B43" s="42" t="str">
        <f aca="false">"Jumlah alat sambung"</f>
        <v>Jumlah alat sambung</v>
      </c>
      <c r="C43" s="82"/>
      <c r="D43" s="82"/>
      <c r="E43" s="169"/>
      <c r="F43" s="82"/>
      <c r="G43" s="82"/>
      <c r="H43" s="82"/>
      <c r="I43" s="82"/>
    </row>
    <row r="44" customFormat="false" ht="12.75" hidden="false" customHeight="false" outlineLevel="0" collapsed="false">
      <c r="B44" s="82" t="s">
        <v>491</v>
      </c>
      <c r="C44" s="82" t="str">
        <f aca="false">IF(MID(G37,18,1)="g",2,1)&amp;"x0.25x3.14x"&amp;E37&amp;"^2x"&amp;F40</f>
        <v>1x0.25x3.14x1.9^2x928</v>
      </c>
      <c r="E44" s="29" t="s">
        <v>123</v>
      </c>
      <c r="F44" s="170" t="n">
        <f aca="false">IF(MID(G37,18,1)="g",2,1)*0.25*3.14*E37^2*F40</f>
        <v>2629.8128</v>
      </c>
      <c r="G44" s="82" t="s">
        <v>140</v>
      </c>
      <c r="H44" s="55"/>
      <c r="I44" s="82"/>
    </row>
    <row r="45" customFormat="false" ht="12.75" hidden="false" customHeight="false" outlineLevel="0" collapsed="false">
      <c r="B45" s="82" t="s">
        <v>492</v>
      </c>
      <c r="C45" s="82" t="str">
        <f aca="false">E37&amp;" x "&amp;E36&amp;" x "&amp;F39</f>
        <v>1.9 x 1 x 2400</v>
      </c>
      <c r="E45" s="29" t="s">
        <v>123</v>
      </c>
      <c r="F45" s="170" t="n">
        <f aca="false">E37*E36*F39</f>
        <v>4560</v>
      </c>
      <c r="G45" s="82" t="s">
        <v>140</v>
      </c>
      <c r="H45" s="55"/>
      <c r="I45" s="82"/>
    </row>
    <row r="46" customFormat="false" ht="12.75" hidden="false" customHeight="false" outlineLevel="0" collapsed="false">
      <c r="D46" s="73" t="s">
        <v>493</v>
      </c>
      <c r="E46" s="29" t="s">
        <v>123</v>
      </c>
      <c r="F46" s="170" t="n">
        <f aca="false">MAX(F44:F45)</f>
        <v>4560</v>
      </c>
      <c r="G46" s="0" t="s">
        <v>140</v>
      </c>
      <c r="H46" s="55"/>
      <c r="I46" s="82"/>
    </row>
    <row r="47" customFormat="false" ht="12.75" hidden="false" customHeight="false" outlineLevel="0" collapsed="false">
      <c r="B47" s="82" t="s">
        <v>239</v>
      </c>
      <c r="C47" s="29" t="s">
        <v>123</v>
      </c>
      <c r="D47" s="171" t="n">
        <f aca="false">E35</f>
        <v>7240</v>
      </c>
      <c r="E47" s="29" t="s">
        <v>123</v>
      </c>
      <c r="F47" s="172" t="n">
        <f aca="false">E35/(E36*E37*IF(MID(B33,13,1)="b",IF(F44&gt;E36,1.2,0.6),IF(F44&gt;E36,1.6,0.8))*I36)</f>
        <v>1.48848684210526</v>
      </c>
      <c r="G47" s="82" t="s">
        <v>494</v>
      </c>
      <c r="H47" s="143" t="n">
        <f aca="false">IF(F47&lt;2,2,ROUNDUP(F47,0))</f>
        <v>2</v>
      </c>
      <c r="I47" s="82" t="s">
        <v>495</v>
      </c>
    </row>
    <row r="48" customFormat="false" ht="12.75" hidden="false" customHeight="false" outlineLevel="0" collapsed="false">
      <c r="B48" s="82"/>
      <c r="C48" s="82"/>
      <c r="D48" s="113" t="n">
        <f aca="false">F46</f>
        <v>4560</v>
      </c>
      <c r="E48" s="82"/>
      <c r="F48" s="82"/>
      <c r="G48" s="82"/>
      <c r="H48" s="82"/>
      <c r="I48" s="82"/>
    </row>
    <row r="49" customFormat="false" ht="12.75" hidden="false" customHeight="false" outlineLevel="0" collapsed="false">
      <c r="B49" s="82" t="s">
        <v>496</v>
      </c>
      <c r="E49" s="29" t="s">
        <v>123</v>
      </c>
      <c r="F49" s="3" t="n">
        <v>4</v>
      </c>
      <c r="G49" s="82" t="s">
        <v>495</v>
      </c>
      <c r="H49" s="51"/>
    </row>
    <row r="50" customFormat="false" ht="12.75" hidden="false" customHeight="false" outlineLevel="0" collapsed="false">
      <c r="B50" s="7"/>
      <c r="H50" s="51"/>
    </row>
    <row r="51" customFormat="false" ht="12.75" hidden="false" customHeight="false" outlineLevel="0" collapsed="false">
      <c r="B51" s="42" t="s">
        <v>497</v>
      </c>
      <c r="H51" s="51"/>
    </row>
    <row r="52" customFormat="false" ht="12.75" hidden="false" customHeight="false" outlineLevel="0" collapsed="false">
      <c r="B52" s="7" t="s">
        <v>498</v>
      </c>
      <c r="C52" s="29" t="s">
        <v>123</v>
      </c>
      <c r="D52" s="0" t="str">
        <f aca="false">F49&amp;" x "&amp;F46</f>
        <v>4 x 4560</v>
      </c>
      <c r="E52" s="29" t="s">
        <v>123</v>
      </c>
      <c r="F52" s="0" t="n">
        <f aca="false">F49*F46</f>
        <v>18240</v>
      </c>
      <c r="G52" s="29" t="str">
        <f aca="false">"kg   "&amp;IF(F52&lt;H52,"&lt;","&gt;")</f>
        <v>kg   &gt;</v>
      </c>
      <c r="H52" s="173" t="n">
        <f aca="false">E35</f>
        <v>7240</v>
      </c>
      <c r="I52" s="115" t="str">
        <f aca="false">"kg   "&amp;IF(F52&gt;H52,"  (OK)","  (not)")</f>
        <v>kg     (OK)</v>
      </c>
    </row>
    <row r="53" customFormat="false" ht="12.75" hidden="false" customHeight="false" outlineLevel="0" collapsed="false">
      <c r="B53" s="7"/>
      <c r="H53" s="51"/>
    </row>
    <row r="54" customFormat="false" ht="12.75" hidden="false" customHeight="false" outlineLevel="0" collapsed="false">
      <c r="B54" s="7"/>
      <c r="H54" s="51"/>
    </row>
    <row r="55" customFormat="false" ht="15" hidden="false" customHeight="false" outlineLevel="0" collapsed="false">
      <c r="B55" s="50" t="s">
        <v>499</v>
      </c>
      <c r="H55" s="51"/>
    </row>
    <row r="56" customFormat="false" ht="12.75" hidden="false" customHeight="false" outlineLevel="0" collapsed="false">
      <c r="B56" s="7"/>
      <c r="H56" s="51"/>
    </row>
    <row r="57" customFormat="false" ht="12.75" hidden="false" customHeight="false" outlineLevel="0" collapsed="false">
      <c r="B57" s="42" t="s">
        <v>163</v>
      </c>
      <c r="H57" s="51"/>
    </row>
    <row r="58" customFormat="false" ht="12.75" hidden="false" customHeight="false" outlineLevel="0" collapsed="false">
      <c r="B58" s="0" t="s">
        <v>478</v>
      </c>
      <c r="C58" s="29" t="s">
        <v>123</v>
      </c>
      <c r="D58" s="161" t="n">
        <f aca="false">D18</f>
        <v>7240</v>
      </c>
      <c r="E58" s="0" t="s">
        <v>140</v>
      </c>
      <c r="G58" s="20" t="s">
        <v>230</v>
      </c>
      <c r="I58" s="94" t="n">
        <v>37</v>
      </c>
    </row>
    <row r="59" customFormat="false" ht="12.75" hidden="false" customHeight="false" outlineLevel="0" collapsed="false">
      <c r="B59" s="0" t="s">
        <v>307</v>
      </c>
      <c r="C59" s="29" t="s">
        <v>123</v>
      </c>
      <c r="D59" s="161" t="n">
        <f aca="false">D14</f>
        <v>12857</v>
      </c>
      <c r="E59" s="0" t="s">
        <v>219</v>
      </c>
      <c r="G59" s="20"/>
      <c r="I59" s="94"/>
    </row>
    <row r="60" customFormat="false" ht="12.75" hidden="false" customHeight="false" outlineLevel="0" collapsed="false">
      <c r="B60" s="0" t="s">
        <v>480</v>
      </c>
      <c r="C60" s="29" t="s">
        <v>123</v>
      </c>
      <c r="D60" s="143" t="n">
        <f aca="false">E36</f>
        <v>1</v>
      </c>
      <c r="E60" s="0" t="s">
        <v>132</v>
      </c>
      <c r="G60" s="83" t="s">
        <v>231</v>
      </c>
      <c r="H60" s="84" t="n">
        <f aca="false">IF(I58=33,1400,IF(I58=37,1600,IF(I58=41,1666,IF(I58=44,1867,IF(I58=50,1933,IF(I58=52,2400))))))</f>
        <v>1600</v>
      </c>
      <c r="I60" s="0" t="s">
        <v>232</v>
      </c>
    </row>
    <row r="61" customFormat="false" ht="12.75" hidden="false" customHeight="false" outlineLevel="0" collapsed="false">
      <c r="B61" s="0" t="s">
        <v>481</v>
      </c>
      <c r="C61" s="29" t="s">
        <v>123</v>
      </c>
      <c r="D61" s="143" t="n">
        <f aca="false">D20*0.1</f>
        <v>40</v>
      </c>
      <c r="E61" s="0" t="s">
        <v>132</v>
      </c>
      <c r="H61" s="51"/>
    </row>
    <row r="62" customFormat="false" ht="12.75" hidden="false" customHeight="false" outlineLevel="0" collapsed="false">
      <c r="B62" s="0" t="s">
        <v>500</v>
      </c>
      <c r="C62" s="29" t="s">
        <v>123</v>
      </c>
      <c r="D62" s="143" t="n">
        <v>20</v>
      </c>
      <c r="E62" s="0" t="s">
        <v>132</v>
      </c>
      <c r="H62" s="51"/>
    </row>
    <row r="63" customFormat="false" ht="12.75" hidden="false" customHeight="false" outlineLevel="0" collapsed="false">
      <c r="B63" s="0" t="s">
        <v>501</v>
      </c>
      <c r="C63" s="29" t="s">
        <v>123</v>
      </c>
      <c r="D63" s="143" t="n">
        <v>1</v>
      </c>
      <c r="E63" s="0" t="s">
        <v>132</v>
      </c>
      <c r="H63" s="51"/>
    </row>
    <row r="64" customFormat="false" ht="12.75" hidden="false" customHeight="false" outlineLevel="0" collapsed="false">
      <c r="B64" s="7"/>
      <c r="H64" s="51"/>
    </row>
    <row r="65" customFormat="false" ht="12.75" hidden="false" customHeight="false" outlineLevel="0" collapsed="false">
      <c r="H65" s="51"/>
    </row>
    <row r="66" customFormat="false" ht="12.75" hidden="false" customHeight="false" outlineLevel="0" collapsed="false">
      <c r="B66" s="42" t="s">
        <v>502</v>
      </c>
      <c r="H66" s="51"/>
    </row>
    <row r="67" customFormat="false" ht="12.75" hidden="false" customHeight="false" outlineLevel="0" collapsed="false">
      <c r="B67" s="7" t="s">
        <v>503</v>
      </c>
      <c r="C67" s="29" t="s">
        <v>123</v>
      </c>
      <c r="D67" s="0" t="str">
        <f aca="false">"4x"&amp;"("&amp;0.5*(D61-D60)-D63&amp;"x"&amp;D63&amp;")x("&amp;0.5*(0.5*(D61-D60)-D63)+D63+0.5*D60&amp;")^2"</f>
        <v>4x(18.5x1)x(10.75)^2</v>
      </c>
      <c r="F67" s="0" t="s">
        <v>123</v>
      </c>
      <c r="G67" s="0" t="n">
        <f aca="false">4*((0.5*(D61-D60)-D63)*D63)*(0.5*(0.5*(D61-D60)-D63)+D63+0.5*D60)^2</f>
        <v>8551.625</v>
      </c>
      <c r="H67" s="7" t="s">
        <v>210</v>
      </c>
    </row>
    <row r="68" customFormat="false" ht="12.75" hidden="false" customHeight="false" outlineLevel="0" collapsed="false">
      <c r="B68" s="7" t="s">
        <v>504</v>
      </c>
      <c r="C68" s="29" t="s">
        <v>123</v>
      </c>
      <c r="D68" s="0" t="str">
        <f aca="false">"4x"&amp;"("&amp;0.5*(D62-D60)-D63&amp;"x"&amp;D63&amp;")x("&amp;0.5*(0.5*(D62-D60)-D63)+D63+0.5*D60&amp;")^2"</f>
        <v>4x(8.5x1)x(5.75)^2</v>
      </c>
      <c r="F68" s="0" t="s">
        <v>123</v>
      </c>
      <c r="G68" s="36" t="n">
        <f aca="false">4*((0.5*(D62-D60)-D63)*D63)*(0.5*(0.5*(D62-D60)-D63)+D63+0.5*D60)^2</f>
        <v>1124.125</v>
      </c>
      <c r="H68" s="7" t="s">
        <v>210</v>
      </c>
    </row>
    <row r="69" customFormat="false" ht="12.75" hidden="false" customHeight="false" outlineLevel="0" collapsed="false">
      <c r="B69" s="7"/>
      <c r="E69" s="0" t="s">
        <v>209</v>
      </c>
      <c r="F69" s="0" t="s">
        <v>123</v>
      </c>
      <c r="G69" s="0" t="n">
        <f aca="false">SUM(G67:G68)</f>
        <v>9675.75</v>
      </c>
      <c r="H69" s="7" t="s">
        <v>210</v>
      </c>
    </row>
    <row r="70" customFormat="false" ht="12.75" hidden="false" customHeight="false" outlineLevel="0" collapsed="false">
      <c r="B70" s="7"/>
      <c r="H70" s="51"/>
    </row>
    <row r="71" customFormat="false" ht="12.75" hidden="false" customHeight="false" outlineLevel="0" collapsed="false">
      <c r="B71" s="42" t="s">
        <v>505</v>
      </c>
      <c r="H71" s="51"/>
    </row>
    <row r="72" customFormat="false" ht="12.75" hidden="false" customHeight="false" outlineLevel="0" collapsed="false">
      <c r="B72" s="7" t="s">
        <v>503</v>
      </c>
      <c r="C72" s="29" t="s">
        <v>123</v>
      </c>
      <c r="D72" s="0" t="str">
        <f aca="false">"4x"&amp;"("&amp;0.5*(D61-D60)-D63&amp;"x"&amp;D63&amp;")"</f>
        <v>4x(18.5x1)</v>
      </c>
      <c r="F72" s="0" t="s">
        <v>123</v>
      </c>
      <c r="G72" s="0" t="n">
        <f aca="false">4*((0.5*(D61-D60)-D63)*D63)</f>
        <v>74</v>
      </c>
      <c r="H72" s="7" t="s">
        <v>213</v>
      </c>
    </row>
    <row r="73" customFormat="false" ht="12.75" hidden="false" customHeight="false" outlineLevel="0" collapsed="false">
      <c r="B73" s="7" t="s">
        <v>504</v>
      </c>
      <c r="C73" s="29" t="s">
        <v>123</v>
      </c>
      <c r="D73" s="0" t="str">
        <f aca="false">"4x"&amp;"("&amp;0.5*(D62-D60)-D63&amp;"x"&amp;D63&amp;")"</f>
        <v>4x(8.5x1)</v>
      </c>
      <c r="F73" s="0" t="s">
        <v>123</v>
      </c>
      <c r="G73" s="36" t="n">
        <f aca="false">4*((0.5*(D62-D60)-D63)*D63)</f>
        <v>34</v>
      </c>
      <c r="H73" s="7" t="s">
        <v>213</v>
      </c>
    </row>
    <row r="74" customFormat="false" ht="12.75" hidden="false" customHeight="false" outlineLevel="0" collapsed="false">
      <c r="B74" s="7"/>
      <c r="E74" s="0" t="s">
        <v>252</v>
      </c>
      <c r="F74" s="0" t="s">
        <v>123</v>
      </c>
      <c r="G74" s="0" t="n">
        <f aca="false">SUM(G72:G73)</f>
        <v>108</v>
      </c>
      <c r="H74" s="7" t="s">
        <v>213</v>
      </c>
    </row>
    <row r="75" customFormat="false" ht="12.75" hidden="false" customHeight="false" outlineLevel="0" collapsed="false">
      <c r="B75" s="7"/>
      <c r="H75" s="51"/>
    </row>
    <row r="76" customFormat="false" ht="12.75" hidden="false" customHeight="false" outlineLevel="0" collapsed="false">
      <c r="B76" s="42" t="s">
        <v>506</v>
      </c>
      <c r="H76" s="51"/>
    </row>
    <row r="77" customFormat="false" ht="12.75" hidden="false" customHeight="false" outlineLevel="0" collapsed="false">
      <c r="B77" s="7" t="s">
        <v>206</v>
      </c>
      <c r="C77" s="29" t="s">
        <v>123</v>
      </c>
      <c r="D77" s="0" t="str">
        <f aca="false">G69&amp;" / "&amp;0.5*D61</f>
        <v>9675.75 / 20</v>
      </c>
      <c r="F77" s="0" t="s">
        <v>123</v>
      </c>
      <c r="G77" s="0" t="n">
        <f aca="false">G69/0.5*D61</f>
        <v>774060</v>
      </c>
      <c r="H77" s="7" t="s">
        <v>207</v>
      </c>
    </row>
    <row r="78" customFormat="false" ht="12.75" hidden="false" customHeight="false" outlineLevel="0" collapsed="false">
      <c r="B78" s="7"/>
      <c r="H78" s="51"/>
    </row>
    <row r="79" customFormat="false" ht="12.75" hidden="false" customHeight="false" outlineLevel="0" collapsed="false">
      <c r="B79" s="42" t="s">
        <v>507</v>
      </c>
      <c r="H79" s="51"/>
    </row>
    <row r="80" customFormat="false" ht="12.75" hidden="false" customHeight="false" outlineLevel="0" collapsed="false">
      <c r="B80" s="7"/>
      <c r="H80" s="51"/>
    </row>
    <row r="81" customFormat="false" ht="12.75" hidden="false" customHeight="false" outlineLevel="0" collapsed="false">
      <c r="B81" s="83" t="s">
        <v>473</v>
      </c>
      <c r="C81" s="29" t="s">
        <v>123</v>
      </c>
      <c r="D81" s="121" t="n">
        <f aca="false">D59*100</f>
        <v>1285700</v>
      </c>
      <c r="E81" s="29" t="s">
        <v>123</v>
      </c>
      <c r="F81" s="0" t="n">
        <f aca="false">D59*100/G77</f>
        <v>1.66098235278919</v>
      </c>
      <c r="G81" s="0" t="s">
        <v>232</v>
      </c>
      <c r="H81" s="51"/>
    </row>
    <row r="82" customFormat="false" ht="12.75" hidden="false" customHeight="false" outlineLevel="0" collapsed="false">
      <c r="B82" s="7"/>
      <c r="D82" s="29" t="n">
        <f aca="false">G77</f>
        <v>774060</v>
      </c>
      <c r="H82" s="51"/>
    </row>
    <row r="83" customFormat="false" ht="12.75" hidden="false" customHeight="false" outlineLevel="0" collapsed="false">
      <c r="B83" s="7"/>
      <c r="H83" s="51"/>
    </row>
    <row r="84" customFormat="false" ht="12.75" hidden="false" customHeight="false" outlineLevel="0" collapsed="false">
      <c r="B84" s="83" t="s">
        <v>313</v>
      </c>
      <c r="C84" s="29" t="s">
        <v>123</v>
      </c>
      <c r="D84" s="121" t="n">
        <f aca="false">D58</f>
        <v>7240</v>
      </c>
      <c r="E84" s="29" t="s">
        <v>123</v>
      </c>
      <c r="F84" s="0" t="n">
        <f aca="false">D58/G74</f>
        <v>67.037037037037</v>
      </c>
      <c r="G84" s="0" t="s">
        <v>232</v>
      </c>
      <c r="H84" s="51"/>
    </row>
    <row r="85" customFormat="false" ht="12.75" hidden="false" customHeight="false" outlineLevel="0" collapsed="false">
      <c r="B85" s="7"/>
      <c r="D85" s="29" t="n">
        <f aca="false">G74</f>
        <v>108</v>
      </c>
      <c r="H85" s="51"/>
    </row>
    <row r="86" customFormat="false" ht="12.75" hidden="false" customHeight="false" outlineLevel="0" collapsed="false">
      <c r="B86" s="7"/>
      <c r="H86" s="51"/>
    </row>
    <row r="87" customFormat="false" ht="12.75" hidden="false" customHeight="false" outlineLevel="0" collapsed="false">
      <c r="B87" s="83" t="s">
        <v>508</v>
      </c>
      <c r="C87" s="29" t="s">
        <v>123</v>
      </c>
      <c r="D87" s="0" t="str">
        <f aca="false">"sqrt("&amp;FIXED(F81,2)&amp;"^2 + "&amp;"3 x "&amp;FIXED(F84,2)&amp;"^2)"</f>
        <v>sqrt(1.66^2 + 3 x 67.04^2)</v>
      </c>
    </row>
    <row r="88" customFormat="false" ht="12.75" hidden="false" customHeight="false" outlineLevel="0" collapsed="false">
      <c r="B88" s="7"/>
      <c r="E88" s="29" t="s">
        <v>123</v>
      </c>
      <c r="F88" s="31" t="n">
        <f aca="false">SQRT(F81^2+1.56*F84^2)</f>
        <v>83.745705707912</v>
      </c>
      <c r="G88" s="0" t="str">
        <f aca="false">"kg/cm2 "&amp;IF(F88&gt;D85," &gt; "," &lt; ")&amp;H60&amp;" kg/cm2 "</f>
        <v>kg/cm2  &lt; 1600 kg/cm2 </v>
      </c>
      <c r="I88" s="3" t="str">
        <f aca="false">IF(F88&gt;D85,"  (control lagi) "," (OK) ")</f>
        <v> (OK) </v>
      </c>
    </row>
    <row r="89" customFormat="false" ht="12.75" hidden="false" customHeight="false" outlineLevel="0" collapsed="false">
      <c r="B89" s="7"/>
      <c r="H89" s="51"/>
    </row>
    <row r="90" customFormat="false" ht="12.75" hidden="false" customHeight="false" outlineLevel="0" collapsed="false">
      <c r="B90" s="7"/>
      <c r="H90" s="51"/>
    </row>
  </sheetData>
  <printOptions headings="false" gridLines="false" gridLinesSet="true" horizontalCentered="false" verticalCentered="false"/>
  <pageMargins left="1.39027777777778" right="0.559722222222222" top="0.979861111111111" bottom="1.23055555555556" header="0.511811023622047" footer="0.890277777777778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HAL B-&amp;P&amp;R&amp;"Arial Narrow,Italic"&amp;8DESA KINCANG WETAN KEC JIWAN KAB MADIUN
GUEST HOUSE
ALCO - TS/&amp;D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1:51:46Z</dcterms:created>
  <dc:creator>Teguh Santoso SPd</dc:creator>
  <dc:description>Data perencanaan, in/out data, kontrol WF, kompite, samb las baut, samb balok dn balok, kolom pipa &amp; WF, rangka batang</dc:description>
  <dc:language>en-US</dc:language>
  <cp:lastModifiedBy>Teguh Santoso</cp:lastModifiedBy>
  <dcterms:modified xsi:type="dcterms:W3CDTF">2011-10-13T07:55:04Z</dcterms:modified>
  <cp:revision>0</cp:revision>
  <dc:subject>Soal soal OK</dc:subject>
  <dc:title>Soal Pek. Baja 1 </dc:title>
</cp:coreProperties>
</file>