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3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13.xml" ContentType="application/vnd.openxmlformats-officedocument.drawing+xml"/>
  <Override PartName="/xl/drawings/vmlDrawing3.vml" ContentType="application/vnd.openxmlformats-officedocument.vmlDrawing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0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o-Video" sheetId="1" state="visible" r:id="rId2"/>
    <sheet name="Laboratorio" sheetId="2" state="visible" r:id="rId3"/>
    <sheet name="Piz.Digital" sheetId="3" state="visible" r:id="rId4"/>
    <sheet name="Datos" sheetId="4" state="visible" r:id="rId5"/>
  </sheets>
  <definedNames>
    <definedName function="false" hidden="false" localSheetId="3" name="_xlnm.Print_Area" vbProcedure="false">Datos!$A$2:$D$69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010" uniqueCount="249">
  <si>
    <t xml:space="preserve">FORMATO DE RESERVA DE SALAS DE AUDIO Y VIDEO</t>
  </si>
  <si>
    <t xml:space="preserve">Datos</t>
  </si>
  <si>
    <t xml:space="preserve">Docente   :</t>
  </si>
  <si>
    <t xml:space="preserve">Usuario  :</t>
  </si>
  <si>
    <t xml:space="preserve">    Nivel    :</t>
  </si>
  <si>
    <t xml:space="preserve">Bimestre :</t>
  </si>
  <si>
    <t xml:space="preserve">Recursos</t>
  </si>
  <si>
    <t xml:space="preserve"> (Indicar direcciones Web y entre paréntesis las secciones)</t>
  </si>
  <si>
    <t xml:space="preserve">(Indicar Software y las secciones)</t>
  </si>
  <si>
    <t xml:space="preserve">   Otros :</t>
  </si>
  <si>
    <t xml:space="preserve">SEMANA :</t>
  </si>
  <si>
    <t xml:space="preserve">(Hacer Click en el Casillero para Seleccionar Fechas)</t>
  </si>
  <si>
    <t xml:space="preserve">NOTA:  Tema(hasta 16 caracteres) / Hacer Click en los casilleros de SEC para seleccionar Grado y Sección</t>
  </si>
  <si>
    <t xml:space="preserve">H</t>
  </si>
  <si>
    <t xml:space="preserve">O</t>
  </si>
  <si>
    <t xml:space="preserve">R</t>
  </si>
  <si>
    <t xml:space="preserve">A</t>
  </si>
  <si>
    <t xml:space="preserve">S</t>
  </si>
  <si>
    <t xml:space="preserve">DIAS</t>
  </si>
  <si>
    <t xml:space="preserve">Sec.</t>
  </si>
  <si>
    <t xml:space="preserve">Tema</t>
  </si>
  <si>
    <t xml:space="preserve">Lunes</t>
  </si>
  <si>
    <t xml:space="preserve">Martes</t>
  </si>
  <si>
    <t xml:space="preserve">Miércoles</t>
  </si>
  <si>
    <t xml:space="preserve">Jueves</t>
  </si>
  <si>
    <t xml:space="preserve">Viernes</t>
  </si>
  <si>
    <t xml:space="preserve">Procesado : </t>
  </si>
  <si>
    <t xml:space="preserve">RESUMEN DE RESERVAS DE SALAS DE AUDIO Y VIDEO</t>
  </si>
  <si>
    <t xml:space="preserve">Semana  1 :</t>
  </si>
  <si>
    <t xml:space="preserve">Semana  2 :</t>
  </si>
  <si>
    <t xml:space="preserve">Semana  3 :</t>
  </si>
  <si>
    <t xml:space="preserve">HORA</t>
  </si>
  <si>
    <t xml:space="preserve">LUNES</t>
  </si>
  <si>
    <t xml:space="preserve">Ezarate (1B) sdf</t>
  </si>
  <si>
    <t xml:space="preserve"> </t>
  </si>
  <si>
    <t xml:space="preserve">Ezarate (1C) asd</t>
  </si>
  <si>
    <t xml:space="preserve">Semana  4 :</t>
  </si>
  <si>
    <t xml:space="preserve">Semana  5 :</t>
  </si>
  <si>
    <t xml:space="preserve">Semana  6:</t>
  </si>
  <si>
    <t xml:space="preserve">Semana  7 :</t>
  </si>
  <si>
    <t xml:space="preserve">Semana  8 :</t>
  </si>
  <si>
    <t xml:space="preserve">Semana  9 :</t>
  </si>
  <si>
    <t xml:space="preserve">Semana  10 :</t>
  </si>
  <si>
    <t xml:space="preserve">FORMATO DE RESERVA DE LABORATORIOS DE COMPUTO</t>
  </si>
  <si>
    <t xml:space="preserve">RESUMEN DE RESERVAS DE LABORATORIOS DE COMPUTO</t>
  </si>
  <si>
    <t xml:space="preserve">Jborja (1A) asda</t>
  </si>
  <si>
    <t xml:space="preserve">FORMATO DE RESERVA DE PIZARRAS DIGITALES</t>
  </si>
  <si>
    <t xml:space="preserve">RESUMEN DE RESERVAS DE PIZARRAS DIGITALES</t>
  </si>
  <si>
    <t xml:space="preserve">                                                    DATOS VARIOS DE RESERVA</t>
  </si>
  <si>
    <t xml:space="preserve">N°</t>
  </si>
  <si>
    <t xml:space="preserve">Docentes</t>
  </si>
  <si>
    <t xml:space="preserve">Usuario</t>
  </si>
  <si>
    <t xml:space="preserve">Grd/Sec</t>
  </si>
  <si>
    <t xml:space="preserve">Semanas</t>
  </si>
  <si>
    <t xml:space="preserve">Bimestres</t>
  </si>
  <si>
    <t xml:space="preserve">Álvarez Burga, Alejandro </t>
  </si>
  <si>
    <t xml:space="preserve">AAlvarez</t>
  </si>
  <si>
    <t xml:space="preserve">1A</t>
  </si>
  <si>
    <t xml:space="preserve">01 Mar al 09 Mar</t>
  </si>
  <si>
    <t xml:space="preserve">Alvarez De la Cruz, Roxana </t>
  </si>
  <si>
    <t xml:space="preserve">RAlvarez</t>
  </si>
  <si>
    <t xml:space="preserve">1B</t>
  </si>
  <si>
    <t xml:space="preserve">12 Mar al 16 Mar</t>
  </si>
  <si>
    <t xml:space="preserve">Argomedo Zavaleta, Jany Andrade</t>
  </si>
  <si>
    <t xml:space="preserve">JArgomed</t>
  </si>
  <si>
    <t xml:space="preserve">1C</t>
  </si>
  <si>
    <t xml:space="preserve">19 Mar al 23 Mar</t>
  </si>
  <si>
    <t xml:space="preserve">Arrascue López, Óscar</t>
  </si>
  <si>
    <t xml:space="preserve">OArrascu</t>
  </si>
  <si>
    <t xml:space="preserve">1D</t>
  </si>
  <si>
    <t xml:space="preserve">26 Mar al 29 Mar</t>
  </si>
  <si>
    <t xml:space="preserve">Ascencio Centa,Ismael</t>
  </si>
  <si>
    <t xml:space="preserve">IAscenci</t>
  </si>
  <si>
    <t xml:space="preserve">2A</t>
  </si>
  <si>
    <t xml:space="preserve">26 Mar al 30 Mar</t>
  </si>
  <si>
    <t xml:space="preserve">Asencio Mantilla, Maritza</t>
  </si>
  <si>
    <t xml:space="preserve">MAscenci</t>
  </si>
  <si>
    <t xml:space="preserve">2B</t>
  </si>
  <si>
    <t xml:space="preserve">02 Abr al 04 Abr</t>
  </si>
  <si>
    <t xml:space="preserve">Astopilco Ducos, Karla</t>
  </si>
  <si>
    <t xml:space="preserve">KAstopil</t>
  </si>
  <si>
    <t xml:space="preserve">2C</t>
  </si>
  <si>
    <t xml:space="preserve">09 Abr al 13 Abr</t>
  </si>
  <si>
    <t xml:space="preserve">Borja Ramirez, Jorge Mauricio</t>
  </si>
  <si>
    <t xml:space="preserve">Jborja</t>
  </si>
  <si>
    <t xml:space="preserve">2D</t>
  </si>
  <si>
    <t xml:space="preserve">16 Abr al 20 Abr</t>
  </si>
  <si>
    <t xml:space="preserve">Burgos Valdez, Víctor</t>
  </si>
  <si>
    <t xml:space="preserve">VBurgos </t>
  </si>
  <si>
    <t xml:space="preserve">3A</t>
  </si>
  <si>
    <t xml:space="preserve">23 Abr al 27 Abr</t>
  </si>
  <si>
    <t xml:space="preserve">Calderón Ramos, Marcela </t>
  </si>
  <si>
    <t xml:space="preserve">MCaldero</t>
  </si>
  <si>
    <t xml:space="preserve">3B</t>
  </si>
  <si>
    <t xml:space="preserve">30 Abr al 04 May</t>
  </si>
  <si>
    <t xml:space="preserve">Carbajal Carbajal , Wilber</t>
  </si>
  <si>
    <t xml:space="preserve">WCarbaja</t>
  </si>
  <si>
    <t xml:space="preserve">3C</t>
  </si>
  <si>
    <t xml:space="preserve">14 May al 18 May</t>
  </si>
  <si>
    <t xml:space="preserve">Castillo Díaz,César Carlos</t>
  </si>
  <si>
    <t xml:space="preserve">CCastill</t>
  </si>
  <si>
    <t xml:space="preserve">3D</t>
  </si>
  <si>
    <t xml:space="preserve">21 May al 25 May</t>
  </si>
  <si>
    <t xml:space="preserve">Castillo Pérez, Percy Augusto</t>
  </si>
  <si>
    <t xml:space="preserve">PCastill</t>
  </si>
  <si>
    <t xml:space="preserve">4A</t>
  </si>
  <si>
    <t xml:space="preserve">28 May al 01 Jun</t>
  </si>
  <si>
    <t xml:space="preserve">Chico Gilda</t>
  </si>
  <si>
    <t xml:space="preserve">GCchico</t>
  </si>
  <si>
    <t xml:space="preserve">4B</t>
  </si>
  <si>
    <t xml:space="preserve">04 Jun al 08 Jun</t>
  </si>
  <si>
    <t xml:space="preserve">Chocos Humeno, Rocío  </t>
  </si>
  <si>
    <t xml:space="preserve">RChocos </t>
  </si>
  <si>
    <t xml:space="preserve">4C</t>
  </si>
  <si>
    <t xml:space="preserve">11 Jun al 15 Jun</t>
  </si>
  <si>
    <t xml:space="preserve">Chumpitazi Tejada, William</t>
  </si>
  <si>
    <t xml:space="preserve">WChumpit</t>
  </si>
  <si>
    <t xml:space="preserve">4D</t>
  </si>
  <si>
    <t xml:space="preserve">18 Jun al 22 Jun</t>
  </si>
  <si>
    <t xml:space="preserve">Cuba Espinoza, Flor</t>
  </si>
  <si>
    <t xml:space="preserve">FCuba</t>
  </si>
  <si>
    <t xml:space="preserve">5A</t>
  </si>
  <si>
    <t xml:space="preserve">25 Jun al 29 Jun</t>
  </si>
  <si>
    <t xml:space="preserve">Espinoza Cáceres, Carlos</t>
  </si>
  <si>
    <t xml:space="preserve">CEspinoz</t>
  </si>
  <si>
    <t xml:space="preserve">5B</t>
  </si>
  <si>
    <t xml:space="preserve">02 Jul al 06 Jul</t>
  </si>
  <si>
    <t xml:space="preserve">Florián Florián, Henry</t>
  </si>
  <si>
    <t xml:space="preserve">HFlorian</t>
  </si>
  <si>
    <t xml:space="preserve">5C</t>
  </si>
  <si>
    <t xml:space="preserve">09 Jul al 13 Jul</t>
  </si>
  <si>
    <t xml:space="preserve">García  Oliva, Cynthia</t>
  </si>
  <si>
    <t xml:space="preserve">CGarcia</t>
  </si>
  <si>
    <t xml:space="preserve">5D</t>
  </si>
  <si>
    <t xml:space="preserve">16 Jul al 20 Jul</t>
  </si>
  <si>
    <t xml:space="preserve">Geldres Bejarano, Perpetua </t>
  </si>
  <si>
    <t xml:space="preserve">PGeldres</t>
  </si>
  <si>
    <t xml:space="preserve">6A</t>
  </si>
  <si>
    <t xml:space="preserve">23 Jul al 27 Jul</t>
  </si>
  <si>
    <t xml:space="preserve">Gonzalez Silva Santisteban, Percy </t>
  </si>
  <si>
    <t xml:space="preserve">PGonzale</t>
  </si>
  <si>
    <t xml:space="preserve">6B</t>
  </si>
  <si>
    <t xml:space="preserve">13 Ago al 17 Ago</t>
  </si>
  <si>
    <t xml:space="preserve">Grados Tarillo, Luis</t>
  </si>
  <si>
    <t xml:space="preserve">LGrados</t>
  </si>
  <si>
    <t xml:space="preserve">6C</t>
  </si>
  <si>
    <t xml:space="preserve">20 Ago al 24 Ago</t>
  </si>
  <si>
    <t xml:space="preserve">Guevara Miranda, Luis Enrique </t>
  </si>
  <si>
    <t xml:space="preserve">LGuevara</t>
  </si>
  <si>
    <t xml:space="preserve">6D</t>
  </si>
  <si>
    <t xml:space="preserve">27 Ago al 31 Ago</t>
  </si>
  <si>
    <t xml:space="preserve">Inostroza García,  José Guillermo</t>
  </si>
  <si>
    <t xml:space="preserve">JInostro</t>
  </si>
  <si>
    <t xml:space="preserve">03 Set al 07 Set</t>
  </si>
  <si>
    <t xml:space="preserve">Joaquin Cardenas, Lucy Lilian</t>
  </si>
  <si>
    <t xml:space="preserve">LJoaquin</t>
  </si>
  <si>
    <t xml:space="preserve">10 Set al 14 Set</t>
  </si>
  <si>
    <t xml:space="preserve">La Serna Cipriano, Marco </t>
  </si>
  <si>
    <t xml:space="preserve">MLaserna</t>
  </si>
  <si>
    <t xml:space="preserve">17 Set al 21 Set</t>
  </si>
  <si>
    <t xml:space="preserve">Luyo Chumpitaz, Héctor </t>
  </si>
  <si>
    <t xml:space="preserve">HLuyo </t>
  </si>
  <si>
    <t xml:space="preserve">24 Set al 28 Set</t>
  </si>
  <si>
    <t xml:space="preserve">Machuca Ruiz, Rosa  </t>
  </si>
  <si>
    <t xml:space="preserve">RMachuca</t>
  </si>
  <si>
    <t xml:space="preserve">01 Oct al 05 Oct</t>
  </si>
  <si>
    <t xml:space="preserve">Malón Reyes, Rolan</t>
  </si>
  <si>
    <t xml:space="preserve">RMalon</t>
  </si>
  <si>
    <t xml:space="preserve">08 Oct al 12 Oct</t>
  </si>
  <si>
    <t xml:space="preserve">Mantilla Varas, Pedro</t>
  </si>
  <si>
    <t xml:space="preserve">PMantill</t>
  </si>
  <si>
    <t xml:space="preserve">15 Oct al 19 Oct</t>
  </si>
  <si>
    <t xml:space="preserve">Méndez Aguilar  Mauricio</t>
  </si>
  <si>
    <t xml:space="preserve">MMendez</t>
  </si>
  <si>
    <t xml:space="preserve">22 Oct al 26 Oct</t>
  </si>
  <si>
    <t xml:space="preserve">Méndez Marín, Jorge Luis</t>
  </si>
  <si>
    <t xml:space="preserve">JMendez</t>
  </si>
  <si>
    <t xml:space="preserve">29 Oct al 02 Nov</t>
  </si>
  <si>
    <t xml:space="preserve">Méndez Mendoza, Alejandro</t>
  </si>
  <si>
    <t xml:space="preserve">AMendez </t>
  </si>
  <si>
    <t xml:space="preserve">05 Nov al 09 Nov</t>
  </si>
  <si>
    <t xml:space="preserve">Moreno García, Julio </t>
  </si>
  <si>
    <t xml:space="preserve">JMoreno </t>
  </si>
  <si>
    <t xml:space="preserve">12 Nov al 16 Nov</t>
  </si>
  <si>
    <t xml:space="preserve">Navarrete Corvera David</t>
  </si>
  <si>
    <t xml:space="preserve">DNavarre</t>
  </si>
  <si>
    <t xml:space="preserve">19 Nov al 23 Nov</t>
  </si>
  <si>
    <t xml:space="preserve">Norabuena Díaz Miguel</t>
  </si>
  <si>
    <t xml:space="preserve">MNorabue</t>
  </si>
  <si>
    <t xml:space="preserve">26 Nov al 30 Nov</t>
  </si>
  <si>
    <t xml:space="preserve">Ñique García, Susi </t>
  </si>
  <si>
    <t xml:space="preserve">SÑique </t>
  </si>
  <si>
    <t xml:space="preserve">03 Dic al 07 Dic</t>
  </si>
  <si>
    <t xml:space="preserve">Ortega Argomedo, Maria</t>
  </si>
  <si>
    <t xml:space="preserve">MOrtega </t>
  </si>
  <si>
    <t xml:space="preserve">10 Dic al 14 Dic</t>
  </si>
  <si>
    <t xml:space="preserve">Pacherres Ganoza Nils</t>
  </si>
  <si>
    <t xml:space="preserve">NPacherr</t>
  </si>
  <si>
    <t xml:space="preserve">Peña García Flor</t>
  </si>
  <si>
    <t xml:space="preserve">Fpeña</t>
  </si>
  <si>
    <t xml:space="preserve">Pérez Achtar, Teresa Yahazmin </t>
  </si>
  <si>
    <t xml:space="preserve">TPerez</t>
  </si>
  <si>
    <t xml:space="preserve">Pesantes Campos, Yolanda  </t>
  </si>
  <si>
    <t xml:space="preserve">YPesante</t>
  </si>
  <si>
    <t xml:space="preserve">Ponciano Vargas, Jorge </t>
  </si>
  <si>
    <t xml:space="preserve">JPoncian</t>
  </si>
  <si>
    <t xml:space="preserve">Ramírez Gálvez César</t>
  </si>
  <si>
    <t xml:space="preserve">CRamirez</t>
  </si>
  <si>
    <t xml:space="preserve">Rodríguez Díaz,Carlos Manuel</t>
  </si>
  <si>
    <t xml:space="preserve">crodrigu</t>
  </si>
  <si>
    <t xml:space="preserve">Rodríguez Tello, Franco Boris</t>
  </si>
  <si>
    <t xml:space="preserve">FRodrigu</t>
  </si>
  <si>
    <t xml:space="preserve">Rubio Velásquez, Fabio </t>
  </si>
  <si>
    <t xml:space="preserve">FRubio</t>
  </si>
  <si>
    <t xml:space="preserve">Saldaña Moreno, Juan</t>
  </si>
  <si>
    <t xml:space="preserve">JSaldaña</t>
  </si>
  <si>
    <t xml:space="preserve">Sánchez García Nancy</t>
  </si>
  <si>
    <t xml:space="preserve">NSanchez</t>
  </si>
  <si>
    <t xml:space="preserve">Sanchez Malca, Italo Ivan</t>
  </si>
  <si>
    <t xml:space="preserve">ISanchez</t>
  </si>
  <si>
    <t xml:space="preserve">Sánchez Pérez Evelina</t>
  </si>
  <si>
    <t xml:space="preserve">ESanchez</t>
  </si>
  <si>
    <t xml:space="preserve">Solar Lau, Carla </t>
  </si>
  <si>
    <t xml:space="preserve">CSolar</t>
  </si>
  <si>
    <t xml:space="preserve">Soriano Paredes, Emilio</t>
  </si>
  <si>
    <t xml:space="preserve">ESoriano</t>
  </si>
  <si>
    <t xml:space="preserve">Távara Alcántara, María Leonor</t>
  </si>
  <si>
    <t xml:space="preserve">MTavara</t>
  </si>
  <si>
    <t xml:space="preserve">Urbano Gutiérrez Luz Patricia</t>
  </si>
  <si>
    <t xml:space="preserve">LUrbano</t>
  </si>
  <si>
    <t xml:space="preserve">Urquiaga Cabrera, Rúben</t>
  </si>
  <si>
    <t xml:space="preserve">RUrquiag</t>
  </si>
  <si>
    <t xml:space="preserve">Urra Navarrete, Ubaldo</t>
  </si>
  <si>
    <t xml:space="preserve">UUrra</t>
  </si>
  <si>
    <t xml:space="preserve">Valderrama Puscán Marlon</t>
  </si>
  <si>
    <t xml:space="preserve">MValderr</t>
  </si>
  <si>
    <t xml:space="preserve">Vargas Martínez, Hipólito </t>
  </si>
  <si>
    <t xml:space="preserve">HVargas </t>
  </si>
  <si>
    <t xml:space="preserve">Vigo Lecca, Evelio</t>
  </si>
  <si>
    <t xml:space="preserve">EVigo</t>
  </si>
  <si>
    <t xml:space="preserve">Viñas Adrianzén, Graciela </t>
  </si>
  <si>
    <t xml:space="preserve">GViñas</t>
  </si>
  <si>
    <t xml:space="preserve">Xais Rodríguez, Justo Felipe</t>
  </si>
  <si>
    <t xml:space="preserve">JXais</t>
  </si>
  <si>
    <t xml:space="preserve">Zarate Marchena, Eduardo </t>
  </si>
  <si>
    <t xml:space="preserve">Ezarate</t>
  </si>
  <si>
    <t xml:space="preserve">Otros</t>
  </si>
  <si>
    <t xml:space="preserve">OT</t>
  </si>
  <si>
    <t xml:space="preserve">FINFI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yy&quot; - &quot;h:mm"/>
    <numFmt numFmtId="166" formatCode="@"/>
    <numFmt numFmtId="167" formatCode="d\-mmm"/>
    <numFmt numFmtId="168" formatCode="m/d/yyyy\ h:mm"/>
  </numFmts>
  <fonts count="21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FFFF"/>
      <name val="Calibri"/>
      <family val="2"/>
      <charset val="1"/>
    </font>
    <font>
      <b val="true"/>
      <sz val="12"/>
      <color rgb="FFFFFFFF"/>
      <name val="Calibri"/>
      <family val="2"/>
      <charset val="1"/>
    </font>
    <font>
      <b val="true"/>
      <sz val="11"/>
      <color rgb="FF000000"/>
      <name val="Calibri"/>
      <family val="2"/>
      <charset val="1"/>
    </font>
    <font>
      <b val="true"/>
      <sz val="12"/>
      <color rgb="FF000000"/>
      <name val="Calibri"/>
      <family val="2"/>
      <charset val="1"/>
    </font>
    <font>
      <sz val="9"/>
      <color rgb="FF000000"/>
      <name val="Calibri"/>
      <family val="2"/>
      <charset val="1"/>
    </font>
    <font>
      <u val="single"/>
      <sz val="11"/>
      <color rgb="FF0000FF"/>
      <name val="Calibri"/>
      <family val="2"/>
      <charset val="1"/>
    </font>
    <font>
      <sz val="9"/>
      <name val="Calibri"/>
      <family val="2"/>
      <charset val="1"/>
    </font>
    <font>
      <b val="true"/>
      <sz val="11"/>
      <color rgb="FFFFFFFF"/>
      <name val="Calibri"/>
      <family val="2"/>
      <charset val="1"/>
    </font>
    <font>
      <sz val="11"/>
      <color rgb="FFFF0000"/>
      <name val="Calibri"/>
      <family val="2"/>
      <charset val="1"/>
    </font>
    <font>
      <sz val="9"/>
      <color rgb="FFFFFFFF"/>
      <name val="Calibri"/>
      <family val="2"/>
      <charset val="1"/>
    </font>
    <font>
      <sz val="12"/>
      <color rgb="FFFF0000"/>
      <name val="Calibri"/>
      <family val="2"/>
      <charset val="1"/>
    </font>
    <font>
      <b val="true"/>
      <sz val="48"/>
      <name val="Calibri"/>
      <family val="2"/>
      <charset val="1"/>
    </font>
    <font>
      <b val="true"/>
      <sz val="45"/>
      <name val="Calibri"/>
      <family val="2"/>
      <charset val="1"/>
    </font>
    <font>
      <sz val="11"/>
      <color rgb="FFFFFFFF"/>
      <name val="Calibri"/>
      <family val="2"/>
      <charset val="1"/>
    </font>
    <font>
      <b val="true"/>
      <sz val="14"/>
      <color rgb="FF000000"/>
      <name val="Calibri"/>
      <family val="2"/>
      <charset val="1"/>
    </font>
    <font>
      <sz val="7"/>
      <color rgb="FF000000"/>
      <name val="Calibri"/>
      <family val="2"/>
      <charset val="1"/>
    </font>
    <font>
      <b val="true"/>
      <sz val="11"/>
      <color rgb="FF000000"/>
      <name val="Calibri"/>
      <family val="0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EBF1DE"/>
      </patternFill>
    </fill>
    <fill>
      <patternFill patternType="solid">
        <fgColor rgb="FF31859C"/>
        <bgColor rgb="FF008080"/>
      </patternFill>
    </fill>
    <fill>
      <patternFill patternType="solid">
        <fgColor rgb="FF93CDDD"/>
        <bgColor rgb="FF8EB4E3"/>
      </patternFill>
    </fill>
    <fill>
      <patternFill patternType="solid">
        <fgColor rgb="FFD9D9D9"/>
        <bgColor rgb="FFD7E4BD"/>
      </patternFill>
    </fill>
    <fill>
      <patternFill patternType="solid">
        <fgColor rgb="FF8EB4E3"/>
        <bgColor rgb="FF93CDDD"/>
      </patternFill>
    </fill>
    <fill>
      <patternFill patternType="solid">
        <fgColor rgb="FFE6B9B8"/>
        <bgColor rgb="FFCCC1DA"/>
      </patternFill>
    </fill>
    <fill>
      <patternFill patternType="solid">
        <fgColor rgb="FFD7E4BD"/>
        <bgColor rgb="FFD9D9D9"/>
      </patternFill>
    </fill>
    <fill>
      <patternFill patternType="solid">
        <fgColor rgb="FFCCC1DA"/>
        <bgColor rgb="FFB9CDE5"/>
      </patternFill>
    </fill>
    <fill>
      <patternFill patternType="solid">
        <fgColor rgb="FFB7DEE8"/>
        <bgColor rgb="FFC6D9F1"/>
      </patternFill>
    </fill>
    <fill>
      <patternFill patternType="solid">
        <fgColor rgb="FFFCD5B5"/>
        <bgColor rgb="FFD9D9D9"/>
      </patternFill>
    </fill>
    <fill>
      <patternFill patternType="solid">
        <fgColor rgb="FFC4BD97"/>
        <bgColor rgb="FFE6B9B8"/>
      </patternFill>
    </fill>
    <fill>
      <patternFill patternType="solid">
        <fgColor rgb="FFDCE6F2"/>
        <bgColor rgb="FFD9D9D9"/>
      </patternFill>
    </fill>
    <fill>
      <patternFill patternType="solid">
        <fgColor rgb="FFC6D9F1"/>
        <bgColor rgb="FFB7DEE8"/>
      </patternFill>
    </fill>
    <fill>
      <patternFill patternType="solid">
        <fgColor rgb="FFB9CDE5"/>
        <bgColor rgb="FFC6D9F1"/>
      </patternFill>
    </fill>
    <fill>
      <patternFill patternType="solid">
        <fgColor rgb="FF17375E"/>
        <bgColor rgb="FF333333"/>
      </patternFill>
    </fill>
    <fill>
      <patternFill patternType="solid">
        <fgColor rgb="FF4F6228"/>
        <bgColor rgb="FF333333"/>
      </patternFill>
    </fill>
    <fill>
      <patternFill patternType="solid">
        <fgColor rgb="FFEBF1DE"/>
        <bgColor rgb="FFDCE6F2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>
        <color rgb="FFC6D9F1"/>
      </left>
      <right style="thin">
        <color rgb="FFC6D9F1"/>
      </right>
      <top style="thin">
        <color rgb="FFC6D9F1"/>
      </top>
      <bottom style="thin">
        <color rgb="FFC6D9F1"/>
      </bottom>
      <diagonal/>
    </border>
    <border diagonalUp="false" diagonalDown="false">
      <left style="thin"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true" applyProtection="false">
      <alignment horizontal="general" vertical="bottom" textRotation="0" wrapText="false" indent="0" shrinkToFit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4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4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4" borderId="1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4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1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1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13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1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13" borderId="1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1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14" borderId="1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14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1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4" borderId="1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14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14" borderId="1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14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1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6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1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1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8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1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18" borderId="1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18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1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8" borderId="2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18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1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7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8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1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1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0">
    <dxf>
      <fill>
        <patternFill patternType="solid">
          <fgColor rgb="FFD9D9D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8EB4E3"/>
        </patternFill>
      </fill>
    </dxf>
    <dxf>
      <fill>
        <patternFill patternType="solid">
          <fgColor rgb="FFE6B9B8"/>
        </patternFill>
      </fill>
    </dxf>
    <dxf>
      <fill>
        <patternFill patternType="solid">
          <fgColor rgb="FFD7E4BD"/>
        </patternFill>
      </fill>
    </dxf>
    <dxf>
      <fill>
        <patternFill patternType="solid">
          <fgColor rgb="FFCCC1DA"/>
        </patternFill>
      </fill>
    </dxf>
    <dxf>
      <fill>
        <patternFill patternType="solid">
          <fgColor rgb="FFB7DEE8"/>
        </patternFill>
      </fill>
    </dxf>
    <dxf>
      <fill>
        <patternFill patternType="solid">
          <fgColor rgb="FFFCD5B5"/>
        </patternFill>
      </fill>
    </dxf>
    <dxf>
      <fill>
        <patternFill patternType="solid">
          <fgColor rgb="FFC4BD97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4F6228"/>
      <rgbColor rgb="FF800080"/>
      <rgbColor rgb="FF008080"/>
      <rgbColor rgb="FFCCC1DA"/>
      <rgbColor rgb="FF808080"/>
      <rgbColor rgb="FF8EB4E3"/>
      <rgbColor rgb="FF993366"/>
      <rgbColor rgb="FFEBF1DE"/>
      <rgbColor rgb="FFDCE6F2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7DEE8"/>
      <rgbColor rgb="FFD7E4BD"/>
      <rgbColor rgb="FFD9D9D9"/>
      <rgbColor rgb="FF93CDDD"/>
      <rgbColor rgb="FFE6B9B8"/>
      <rgbColor rgb="FFB9CDE5"/>
      <rgbColor rgb="FFFCD5B5"/>
      <rgbColor rgb="FF3366FF"/>
      <rgbColor rgb="FF33CCCC"/>
      <rgbColor rgb="FF99CC00"/>
      <rgbColor rgb="FFFFCC00"/>
      <rgbColor rgb="FFFF9900"/>
      <rgbColor rgb="FFFF6600"/>
      <rgbColor rgb="FF666699"/>
      <rgbColor rgb="FFC4BD97"/>
      <rgbColor rgb="FF17375E"/>
      <rgbColor rgb="FF31859C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5</xdr:col>
      <xdr:colOff>66600</xdr:colOff>
      <xdr:row>17</xdr:row>
      <xdr:rowOff>95400</xdr:rowOff>
    </xdr:from>
    <xdr:to>
      <xdr:col>5</xdr:col>
      <xdr:colOff>247320</xdr:colOff>
      <xdr:row>17</xdr:row>
      <xdr:rowOff>167040</xdr:rowOff>
    </xdr:to>
    <xdr:sp>
      <xdr:nvSpPr>
        <xdr:cNvPr id="0" name="1 Flecha izquierda"/>
        <xdr:cNvSpPr/>
      </xdr:nvSpPr>
      <xdr:spPr>
        <a:xfrm>
          <a:off x="3857040" y="2762280"/>
          <a:ext cx="180720" cy="71640"/>
        </a:xfrm>
        <a:prstGeom prst="leftArrow">
          <a:avLst>
            <a:gd name="adj1" fmla="val 50000"/>
            <a:gd name="adj2" fmla="val 50000"/>
          </a:avLst>
        </a:prstGeom>
        <a:solidFill>
          <a:schemeClr val="bg1"/>
        </a:solidFill>
        <a:ln>
          <a:solidFill>
            <a:srgbClr val="ffffff"/>
          </a:solidFill>
          <a:round/>
        </a:ln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</xdr:sp>
    <xdr:clientData/>
  </xdr:twoCellAnchor>
  <xdr:twoCellAnchor editAs="twoCell">
    <xdr:from>
      <xdr:col>5</xdr:col>
      <xdr:colOff>66600</xdr:colOff>
      <xdr:row>27</xdr:row>
      <xdr:rowOff>95400</xdr:rowOff>
    </xdr:from>
    <xdr:to>
      <xdr:col>5</xdr:col>
      <xdr:colOff>247320</xdr:colOff>
      <xdr:row>27</xdr:row>
      <xdr:rowOff>167040</xdr:rowOff>
    </xdr:to>
    <xdr:sp>
      <xdr:nvSpPr>
        <xdr:cNvPr id="1" name="2 Flecha izquierda"/>
        <xdr:cNvSpPr/>
      </xdr:nvSpPr>
      <xdr:spPr>
        <a:xfrm>
          <a:off x="3857040" y="4572000"/>
          <a:ext cx="180720" cy="71640"/>
        </a:xfrm>
        <a:prstGeom prst="leftArrow">
          <a:avLst>
            <a:gd name="adj1" fmla="val 50000"/>
            <a:gd name="adj2" fmla="val 50000"/>
          </a:avLst>
        </a:prstGeom>
        <a:solidFill>
          <a:schemeClr val="bg1"/>
        </a:solidFill>
        <a:ln>
          <a:solidFill>
            <a:srgbClr val="ffffff"/>
          </a:solidFill>
          <a:round/>
        </a:ln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</xdr:sp>
    <xdr:clientData/>
  </xdr:twoCellAnchor>
  <xdr:twoCellAnchor editAs="twoCell">
    <xdr:from>
      <xdr:col>5</xdr:col>
      <xdr:colOff>66600</xdr:colOff>
      <xdr:row>114</xdr:row>
      <xdr:rowOff>95400</xdr:rowOff>
    </xdr:from>
    <xdr:to>
      <xdr:col>5</xdr:col>
      <xdr:colOff>247320</xdr:colOff>
      <xdr:row>114</xdr:row>
      <xdr:rowOff>167040</xdr:rowOff>
    </xdr:to>
    <xdr:sp>
      <xdr:nvSpPr>
        <xdr:cNvPr id="2" name="3 Flecha izquierda"/>
        <xdr:cNvSpPr/>
      </xdr:nvSpPr>
      <xdr:spPr>
        <a:xfrm>
          <a:off x="3857040" y="6353280"/>
          <a:ext cx="180720" cy="71640"/>
        </a:xfrm>
        <a:prstGeom prst="leftArrow">
          <a:avLst>
            <a:gd name="adj1" fmla="val 50000"/>
            <a:gd name="adj2" fmla="val 50000"/>
          </a:avLst>
        </a:prstGeom>
        <a:solidFill>
          <a:schemeClr val="bg1"/>
        </a:solidFill>
        <a:ln>
          <a:solidFill>
            <a:srgbClr val="ffffff"/>
          </a:solidFill>
          <a:round/>
        </a:ln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</xdr:sp>
    <xdr:clientData/>
  </xdr:twoCellAnchor>
  <xdr:twoCellAnchor editAs="twoCell">
    <xdr:from>
      <xdr:col>5</xdr:col>
      <xdr:colOff>66600</xdr:colOff>
      <xdr:row>114</xdr:row>
      <xdr:rowOff>95400</xdr:rowOff>
    </xdr:from>
    <xdr:to>
      <xdr:col>5</xdr:col>
      <xdr:colOff>247320</xdr:colOff>
      <xdr:row>114</xdr:row>
      <xdr:rowOff>167040</xdr:rowOff>
    </xdr:to>
    <xdr:sp>
      <xdr:nvSpPr>
        <xdr:cNvPr id="3" name="4 Flecha izquierda"/>
        <xdr:cNvSpPr/>
      </xdr:nvSpPr>
      <xdr:spPr>
        <a:xfrm>
          <a:off x="3857040" y="6353280"/>
          <a:ext cx="180720" cy="71640"/>
        </a:xfrm>
        <a:prstGeom prst="leftArrow">
          <a:avLst>
            <a:gd name="adj1" fmla="val 50000"/>
            <a:gd name="adj2" fmla="val 50000"/>
          </a:avLst>
        </a:prstGeom>
        <a:solidFill>
          <a:schemeClr val="bg1"/>
        </a:solidFill>
        <a:ln>
          <a:solidFill>
            <a:srgbClr val="ffffff"/>
          </a:solidFill>
          <a:round/>
        </a:ln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</xdr:sp>
    <xdr:clientData/>
  </xdr:twoCellAnchor>
  <xdr:twoCellAnchor editAs="twoCell">
    <xdr:from>
      <xdr:col>5</xdr:col>
      <xdr:colOff>66600</xdr:colOff>
      <xdr:row>114</xdr:row>
      <xdr:rowOff>95400</xdr:rowOff>
    </xdr:from>
    <xdr:to>
      <xdr:col>5</xdr:col>
      <xdr:colOff>247320</xdr:colOff>
      <xdr:row>114</xdr:row>
      <xdr:rowOff>167040</xdr:rowOff>
    </xdr:to>
    <xdr:sp>
      <xdr:nvSpPr>
        <xdr:cNvPr id="4" name="5 Flecha izquierda"/>
        <xdr:cNvSpPr/>
      </xdr:nvSpPr>
      <xdr:spPr>
        <a:xfrm>
          <a:off x="3857040" y="6353280"/>
          <a:ext cx="180720" cy="71640"/>
        </a:xfrm>
        <a:prstGeom prst="leftArrow">
          <a:avLst>
            <a:gd name="adj1" fmla="val 50000"/>
            <a:gd name="adj2" fmla="val 50000"/>
          </a:avLst>
        </a:prstGeom>
        <a:solidFill>
          <a:schemeClr val="bg1"/>
        </a:solidFill>
        <a:ln>
          <a:solidFill>
            <a:srgbClr val="ffffff"/>
          </a:solidFill>
          <a:round/>
        </a:ln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</xdr:sp>
    <xdr:clientData/>
  </xdr:twoCellAnchor>
  <xdr:twoCellAnchor editAs="twoCell">
    <xdr:from>
      <xdr:col>5</xdr:col>
      <xdr:colOff>66600</xdr:colOff>
      <xdr:row>114</xdr:row>
      <xdr:rowOff>95400</xdr:rowOff>
    </xdr:from>
    <xdr:to>
      <xdr:col>5</xdr:col>
      <xdr:colOff>247320</xdr:colOff>
      <xdr:row>114</xdr:row>
      <xdr:rowOff>167040</xdr:rowOff>
    </xdr:to>
    <xdr:sp>
      <xdr:nvSpPr>
        <xdr:cNvPr id="5" name="6 Flecha izquierda"/>
        <xdr:cNvSpPr/>
      </xdr:nvSpPr>
      <xdr:spPr>
        <a:xfrm>
          <a:off x="3857040" y="6353280"/>
          <a:ext cx="180720" cy="71640"/>
        </a:xfrm>
        <a:prstGeom prst="leftArrow">
          <a:avLst>
            <a:gd name="adj1" fmla="val 50000"/>
            <a:gd name="adj2" fmla="val 50000"/>
          </a:avLst>
        </a:prstGeom>
        <a:solidFill>
          <a:schemeClr val="bg1"/>
        </a:solidFill>
        <a:ln>
          <a:solidFill>
            <a:srgbClr val="ffffff"/>
          </a:solidFill>
          <a:round/>
        </a:ln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</xdr:sp>
    <xdr:clientData/>
  </xdr:twoCellAnchor>
  <xdr:twoCellAnchor editAs="twoCell">
    <xdr:from>
      <xdr:col>5</xdr:col>
      <xdr:colOff>66600</xdr:colOff>
      <xdr:row>114</xdr:row>
      <xdr:rowOff>95400</xdr:rowOff>
    </xdr:from>
    <xdr:to>
      <xdr:col>5</xdr:col>
      <xdr:colOff>247320</xdr:colOff>
      <xdr:row>114</xdr:row>
      <xdr:rowOff>167040</xdr:rowOff>
    </xdr:to>
    <xdr:sp>
      <xdr:nvSpPr>
        <xdr:cNvPr id="6" name="7 Flecha izquierda"/>
        <xdr:cNvSpPr/>
      </xdr:nvSpPr>
      <xdr:spPr>
        <a:xfrm>
          <a:off x="3857040" y="6353280"/>
          <a:ext cx="180720" cy="71640"/>
        </a:xfrm>
        <a:prstGeom prst="leftArrow">
          <a:avLst>
            <a:gd name="adj1" fmla="val 50000"/>
            <a:gd name="adj2" fmla="val 50000"/>
          </a:avLst>
        </a:prstGeom>
        <a:solidFill>
          <a:schemeClr val="bg1"/>
        </a:solidFill>
        <a:ln>
          <a:solidFill>
            <a:srgbClr val="ffffff"/>
          </a:solidFill>
          <a:round/>
        </a:ln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</xdr:sp>
    <xdr:clientData/>
  </xdr:twoCellAnchor>
  <xdr:twoCellAnchor editAs="twoCell">
    <xdr:from>
      <xdr:col>5</xdr:col>
      <xdr:colOff>66600</xdr:colOff>
      <xdr:row>114</xdr:row>
      <xdr:rowOff>95400</xdr:rowOff>
    </xdr:from>
    <xdr:to>
      <xdr:col>5</xdr:col>
      <xdr:colOff>247320</xdr:colOff>
      <xdr:row>114</xdr:row>
      <xdr:rowOff>167040</xdr:rowOff>
    </xdr:to>
    <xdr:sp>
      <xdr:nvSpPr>
        <xdr:cNvPr id="7" name="8 Flecha izquierda"/>
        <xdr:cNvSpPr/>
      </xdr:nvSpPr>
      <xdr:spPr>
        <a:xfrm>
          <a:off x="3857040" y="6353280"/>
          <a:ext cx="180720" cy="71640"/>
        </a:xfrm>
        <a:prstGeom prst="leftArrow">
          <a:avLst>
            <a:gd name="adj1" fmla="val 50000"/>
            <a:gd name="adj2" fmla="val 50000"/>
          </a:avLst>
        </a:prstGeom>
        <a:solidFill>
          <a:schemeClr val="bg1"/>
        </a:solidFill>
        <a:ln>
          <a:solidFill>
            <a:srgbClr val="ffffff"/>
          </a:solidFill>
          <a:round/>
        </a:ln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</xdr:sp>
    <xdr:clientData/>
  </xdr:twoCellAnchor>
  <xdr:twoCellAnchor editAs="twoCell">
    <xdr:from>
      <xdr:col>5</xdr:col>
      <xdr:colOff>66600</xdr:colOff>
      <xdr:row>114</xdr:row>
      <xdr:rowOff>95400</xdr:rowOff>
    </xdr:from>
    <xdr:to>
      <xdr:col>5</xdr:col>
      <xdr:colOff>247320</xdr:colOff>
      <xdr:row>114</xdr:row>
      <xdr:rowOff>167040</xdr:rowOff>
    </xdr:to>
    <xdr:sp>
      <xdr:nvSpPr>
        <xdr:cNvPr id="8" name="9 Flecha izquierda"/>
        <xdr:cNvSpPr/>
      </xdr:nvSpPr>
      <xdr:spPr>
        <a:xfrm>
          <a:off x="3857040" y="6353280"/>
          <a:ext cx="180720" cy="71640"/>
        </a:xfrm>
        <a:prstGeom prst="leftArrow">
          <a:avLst>
            <a:gd name="adj1" fmla="val 50000"/>
            <a:gd name="adj2" fmla="val 50000"/>
          </a:avLst>
        </a:prstGeom>
        <a:solidFill>
          <a:schemeClr val="bg1"/>
        </a:solidFill>
        <a:ln>
          <a:solidFill>
            <a:srgbClr val="ffffff"/>
          </a:solidFill>
          <a:round/>
        </a:ln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</xdr:sp>
    <xdr:clientData/>
  </xdr:twoCellAnchor>
  <xdr:twoCellAnchor editAs="twoCell">
    <xdr:from>
      <xdr:col>5</xdr:col>
      <xdr:colOff>66600</xdr:colOff>
      <xdr:row>114</xdr:row>
      <xdr:rowOff>95400</xdr:rowOff>
    </xdr:from>
    <xdr:to>
      <xdr:col>5</xdr:col>
      <xdr:colOff>247320</xdr:colOff>
      <xdr:row>114</xdr:row>
      <xdr:rowOff>167040</xdr:rowOff>
    </xdr:to>
    <xdr:sp>
      <xdr:nvSpPr>
        <xdr:cNvPr id="9" name="10 Flecha izquierda"/>
        <xdr:cNvSpPr/>
      </xdr:nvSpPr>
      <xdr:spPr>
        <a:xfrm>
          <a:off x="3857040" y="6353280"/>
          <a:ext cx="180720" cy="71640"/>
        </a:xfrm>
        <a:prstGeom prst="leftArrow">
          <a:avLst>
            <a:gd name="adj1" fmla="val 50000"/>
            <a:gd name="adj2" fmla="val 50000"/>
          </a:avLst>
        </a:prstGeom>
        <a:solidFill>
          <a:schemeClr val="bg1"/>
        </a:solidFill>
        <a:ln>
          <a:solidFill>
            <a:srgbClr val="ffffff"/>
          </a:solidFill>
          <a:round/>
        </a:ln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</xdr:sp>
    <xdr:clientData/>
  </xdr:twoCellAnchor>
  <xdr:twoCellAnchor editAs="oneCell">
    <xdr:from>
      <xdr:col>1</xdr:col>
      <xdr:colOff>22320</xdr:colOff>
      <xdr:row>1</xdr:row>
      <xdr:rowOff>22320</xdr:rowOff>
    </xdr:from>
    <xdr:to>
      <xdr:col>2</xdr:col>
      <xdr:colOff>66960</xdr:colOff>
      <xdr:row>1</xdr:row>
      <xdr:rowOff>324360</xdr:rowOff>
    </xdr:to>
    <xdr:pic>
      <xdr:nvPicPr>
        <xdr:cNvPr id="10" name="12 Imagen" descr="logoclaretiano"/>
        <xdr:cNvPicPr/>
      </xdr:nvPicPr>
      <xdr:blipFill>
        <a:blip r:embed="rId1"/>
        <a:stretch/>
      </xdr:blipFill>
      <xdr:spPr>
        <a:xfrm>
          <a:off x="774720" y="174600"/>
          <a:ext cx="880200" cy="302040"/>
        </a:xfrm>
        <a:prstGeom prst="rect">
          <a:avLst/>
        </a:prstGeom>
        <a:ln w="9525">
          <a:noFill/>
        </a:ln>
      </xdr:spPr>
    </xdr:pic>
    <xdr:clientData/>
  </xdr:twoCellAnchor>
  <xdr:twoCellAnchor editAs="twoCell">
    <xdr:from>
      <xdr:col>17</xdr:col>
      <xdr:colOff>246600</xdr:colOff>
      <xdr:row>0</xdr:row>
      <xdr:rowOff>22320</xdr:rowOff>
    </xdr:from>
    <xdr:to>
      <xdr:col>17</xdr:col>
      <xdr:colOff>560160</xdr:colOff>
      <xdr:row>0</xdr:row>
      <xdr:rowOff>133920</xdr:rowOff>
    </xdr:to>
    <xdr:sp>
      <xdr:nvSpPr>
        <xdr:cNvPr id="11" name="13 Flecha abajo"/>
        <xdr:cNvSpPr/>
      </xdr:nvSpPr>
      <xdr:spPr>
        <a:xfrm>
          <a:off x="12735000" y="22320"/>
          <a:ext cx="313560" cy="111600"/>
        </a:xfrm>
        <a:prstGeom prst="downArrow">
          <a:avLst>
            <a:gd name="adj1" fmla="val 50000"/>
            <a:gd name="adj2" fmla="val 50000"/>
          </a:avLst>
        </a:prstGeom>
        <a:noFill/>
        <a:ln>
          <a:noFill/>
        </a:ln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ComboDocente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ButtonDocenteS" descr="Secundar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cundar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ButtonDocenteP" descr="Primar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mar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Box1" descr="Intern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tern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Box2" descr="Transf. Archiv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f. Archiv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Box3" descr="Softwa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ftwa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Box4" descr="Us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s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Box5" descr="CD/DV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/DVD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5</xdr:col>
      <xdr:colOff>66600</xdr:colOff>
      <xdr:row>17</xdr:row>
      <xdr:rowOff>95400</xdr:rowOff>
    </xdr:from>
    <xdr:to>
      <xdr:col>5</xdr:col>
      <xdr:colOff>247320</xdr:colOff>
      <xdr:row>17</xdr:row>
      <xdr:rowOff>167040</xdr:rowOff>
    </xdr:to>
    <xdr:sp>
      <xdr:nvSpPr>
        <xdr:cNvPr id="24" name="1 Flecha izquierda"/>
        <xdr:cNvSpPr/>
      </xdr:nvSpPr>
      <xdr:spPr>
        <a:xfrm>
          <a:off x="3857040" y="2762280"/>
          <a:ext cx="180720" cy="71640"/>
        </a:xfrm>
        <a:prstGeom prst="leftArrow">
          <a:avLst>
            <a:gd name="adj1" fmla="val 50000"/>
            <a:gd name="adj2" fmla="val 50000"/>
          </a:avLst>
        </a:prstGeom>
        <a:solidFill>
          <a:schemeClr val="bg1"/>
        </a:solidFill>
        <a:ln>
          <a:solidFill>
            <a:srgbClr val="ffffff"/>
          </a:solidFill>
          <a:round/>
        </a:ln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</xdr:sp>
    <xdr:clientData/>
  </xdr:twoCellAnchor>
  <xdr:twoCellAnchor editAs="twoCell">
    <xdr:from>
      <xdr:col>5</xdr:col>
      <xdr:colOff>66600</xdr:colOff>
      <xdr:row>27</xdr:row>
      <xdr:rowOff>95400</xdr:rowOff>
    </xdr:from>
    <xdr:to>
      <xdr:col>5</xdr:col>
      <xdr:colOff>247320</xdr:colOff>
      <xdr:row>27</xdr:row>
      <xdr:rowOff>167040</xdr:rowOff>
    </xdr:to>
    <xdr:sp>
      <xdr:nvSpPr>
        <xdr:cNvPr id="25" name="2 Flecha izquierda"/>
        <xdr:cNvSpPr/>
      </xdr:nvSpPr>
      <xdr:spPr>
        <a:xfrm>
          <a:off x="3857040" y="4572000"/>
          <a:ext cx="180720" cy="71640"/>
        </a:xfrm>
        <a:prstGeom prst="leftArrow">
          <a:avLst>
            <a:gd name="adj1" fmla="val 50000"/>
            <a:gd name="adj2" fmla="val 50000"/>
          </a:avLst>
        </a:prstGeom>
        <a:solidFill>
          <a:schemeClr val="bg1"/>
        </a:solidFill>
        <a:ln>
          <a:solidFill>
            <a:srgbClr val="ffffff"/>
          </a:solidFill>
          <a:round/>
        </a:ln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</xdr:sp>
    <xdr:clientData/>
  </xdr:twoCellAnchor>
  <xdr:twoCellAnchor editAs="twoCell">
    <xdr:from>
      <xdr:col>5</xdr:col>
      <xdr:colOff>66600</xdr:colOff>
      <xdr:row>114</xdr:row>
      <xdr:rowOff>95400</xdr:rowOff>
    </xdr:from>
    <xdr:to>
      <xdr:col>5</xdr:col>
      <xdr:colOff>247320</xdr:colOff>
      <xdr:row>114</xdr:row>
      <xdr:rowOff>167040</xdr:rowOff>
    </xdr:to>
    <xdr:sp>
      <xdr:nvSpPr>
        <xdr:cNvPr id="26" name="3 Flecha izquierda"/>
        <xdr:cNvSpPr/>
      </xdr:nvSpPr>
      <xdr:spPr>
        <a:xfrm>
          <a:off x="3857040" y="6353280"/>
          <a:ext cx="180720" cy="71640"/>
        </a:xfrm>
        <a:prstGeom prst="leftArrow">
          <a:avLst>
            <a:gd name="adj1" fmla="val 50000"/>
            <a:gd name="adj2" fmla="val 50000"/>
          </a:avLst>
        </a:prstGeom>
        <a:solidFill>
          <a:schemeClr val="bg1"/>
        </a:solidFill>
        <a:ln>
          <a:solidFill>
            <a:srgbClr val="ffffff"/>
          </a:solidFill>
          <a:round/>
        </a:ln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</xdr:sp>
    <xdr:clientData/>
  </xdr:twoCellAnchor>
  <xdr:twoCellAnchor editAs="twoCell">
    <xdr:from>
      <xdr:col>5</xdr:col>
      <xdr:colOff>66600</xdr:colOff>
      <xdr:row>114</xdr:row>
      <xdr:rowOff>95400</xdr:rowOff>
    </xdr:from>
    <xdr:to>
      <xdr:col>5</xdr:col>
      <xdr:colOff>247320</xdr:colOff>
      <xdr:row>114</xdr:row>
      <xdr:rowOff>167040</xdr:rowOff>
    </xdr:to>
    <xdr:sp>
      <xdr:nvSpPr>
        <xdr:cNvPr id="27" name="4 Flecha izquierda"/>
        <xdr:cNvSpPr/>
      </xdr:nvSpPr>
      <xdr:spPr>
        <a:xfrm>
          <a:off x="3857040" y="6353280"/>
          <a:ext cx="180720" cy="71640"/>
        </a:xfrm>
        <a:prstGeom prst="leftArrow">
          <a:avLst>
            <a:gd name="adj1" fmla="val 50000"/>
            <a:gd name="adj2" fmla="val 50000"/>
          </a:avLst>
        </a:prstGeom>
        <a:solidFill>
          <a:schemeClr val="bg1"/>
        </a:solidFill>
        <a:ln>
          <a:solidFill>
            <a:srgbClr val="ffffff"/>
          </a:solidFill>
          <a:round/>
        </a:ln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</xdr:sp>
    <xdr:clientData/>
  </xdr:twoCellAnchor>
  <xdr:twoCellAnchor editAs="twoCell">
    <xdr:from>
      <xdr:col>5</xdr:col>
      <xdr:colOff>66600</xdr:colOff>
      <xdr:row>114</xdr:row>
      <xdr:rowOff>95400</xdr:rowOff>
    </xdr:from>
    <xdr:to>
      <xdr:col>5</xdr:col>
      <xdr:colOff>247320</xdr:colOff>
      <xdr:row>114</xdr:row>
      <xdr:rowOff>167040</xdr:rowOff>
    </xdr:to>
    <xdr:sp>
      <xdr:nvSpPr>
        <xdr:cNvPr id="28" name="5 Flecha izquierda"/>
        <xdr:cNvSpPr/>
      </xdr:nvSpPr>
      <xdr:spPr>
        <a:xfrm>
          <a:off x="3857040" y="6353280"/>
          <a:ext cx="180720" cy="71640"/>
        </a:xfrm>
        <a:prstGeom prst="leftArrow">
          <a:avLst>
            <a:gd name="adj1" fmla="val 50000"/>
            <a:gd name="adj2" fmla="val 50000"/>
          </a:avLst>
        </a:prstGeom>
        <a:solidFill>
          <a:schemeClr val="bg1"/>
        </a:solidFill>
        <a:ln>
          <a:solidFill>
            <a:srgbClr val="ffffff"/>
          </a:solidFill>
          <a:round/>
        </a:ln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</xdr:sp>
    <xdr:clientData/>
  </xdr:twoCellAnchor>
  <xdr:twoCellAnchor editAs="twoCell">
    <xdr:from>
      <xdr:col>5</xdr:col>
      <xdr:colOff>66600</xdr:colOff>
      <xdr:row>114</xdr:row>
      <xdr:rowOff>95400</xdr:rowOff>
    </xdr:from>
    <xdr:to>
      <xdr:col>5</xdr:col>
      <xdr:colOff>247320</xdr:colOff>
      <xdr:row>114</xdr:row>
      <xdr:rowOff>167040</xdr:rowOff>
    </xdr:to>
    <xdr:sp>
      <xdr:nvSpPr>
        <xdr:cNvPr id="29" name="6 Flecha izquierda"/>
        <xdr:cNvSpPr/>
      </xdr:nvSpPr>
      <xdr:spPr>
        <a:xfrm>
          <a:off x="3857040" y="6353280"/>
          <a:ext cx="180720" cy="71640"/>
        </a:xfrm>
        <a:prstGeom prst="leftArrow">
          <a:avLst>
            <a:gd name="adj1" fmla="val 50000"/>
            <a:gd name="adj2" fmla="val 50000"/>
          </a:avLst>
        </a:prstGeom>
        <a:solidFill>
          <a:schemeClr val="bg1"/>
        </a:solidFill>
        <a:ln>
          <a:solidFill>
            <a:srgbClr val="ffffff"/>
          </a:solidFill>
          <a:round/>
        </a:ln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</xdr:sp>
    <xdr:clientData/>
  </xdr:twoCellAnchor>
  <xdr:twoCellAnchor editAs="twoCell">
    <xdr:from>
      <xdr:col>5</xdr:col>
      <xdr:colOff>66600</xdr:colOff>
      <xdr:row>114</xdr:row>
      <xdr:rowOff>95400</xdr:rowOff>
    </xdr:from>
    <xdr:to>
      <xdr:col>5</xdr:col>
      <xdr:colOff>247320</xdr:colOff>
      <xdr:row>114</xdr:row>
      <xdr:rowOff>167040</xdr:rowOff>
    </xdr:to>
    <xdr:sp>
      <xdr:nvSpPr>
        <xdr:cNvPr id="30" name="7 Flecha izquierda"/>
        <xdr:cNvSpPr/>
      </xdr:nvSpPr>
      <xdr:spPr>
        <a:xfrm>
          <a:off x="3857040" y="6353280"/>
          <a:ext cx="180720" cy="71640"/>
        </a:xfrm>
        <a:prstGeom prst="leftArrow">
          <a:avLst>
            <a:gd name="adj1" fmla="val 50000"/>
            <a:gd name="adj2" fmla="val 50000"/>
          </a:avLst>
        </a:prstGeom>
        <a:solidFill>
          <a:schemeClr val="bg1"/>
        </a:solidFill>
        <a:ln>
          <a:solidFill>
            <a:srgbClr val="ffffff"/>
          </a:solidFill>
          <a:round/>
        </a:ln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</xdr:sp>
    <xdr:clientData/>
  </xdr:twoCellAnchor>
  <xdr:twoCellAnchor editAs="twoCell">
    <xdr:from>
      <xdr:col>5</xdr:col>
      <xdr:colOff>66600</xdr:colOff>
      <xdr:row>114</xdr:row>
      <xdr:rowOff>95400</xdr:rowOff>
    </xdr:from>
    <xdr:to>
      <xdr:col>5</xdr:col>
      <xdr:colOff>247320</xdr:colOff>
      <xdr:row>114</xdr:row>
      <xdr:rowOff>167040</xdr:rowOff>
    </xdr:to>
    <xdr:sp>
      <xdr:nvSpPr>
        <xdr:cNvPr id="31" name="8 Flecha izquierda"/>
        <xdr:cNvSpPr/>
      </xdr:nvSpPr>
      <xdr:spPr>
        <a:xfrm>
          <a:off x="3857040" y="6353280"/>
          <a:ext cx="180720" cy="71640"/>
        </a:xfrm>
        <a:prstGeom prst="leftArrow">
          <a:avLst>
            <a:gd name="adj1" fmla="val 50000"/>
            <a:gd name="adj2" fmla="val 50000"/>
          </a:avLst>
        </a:prstGeom>
        <a:solidFill>
          <a:schemeClr val="bg1"/>
        </a:solidFill>
        <a:ln>
          <a:solidFill>
            <a:srgbClr val="ffffff"/>
          </a:solidFill>
          <a:round/>
        </a:ln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</xdr:sp>
    <xdr:clientData/>
  </xdr:twoCellAnchor>
  <xdr:twoCellAnchor editAs="twoCell">
    <xdr:from>
      <xdr:col>5</xdr:col>
      <xdr:colOff>66600</xdr:colOff>
      <xdr:row>114</xdr:row>
      <xdr:rowOff>95400</xdr:rowOff>
    </xdr:from>
    <xdr:to>
      <xdr:col>5</xdr:col>
      <xdr:colOff>247320</xdr:colOff>
      <xdr:row>114</xdr:row>
      <xdr:rowOff>167040</xdr:rowOff>
    </xdr:to>
    <xdr:sp>
      <xdr:nvSpPr>
        <xdr:cNvPr id="32" name="9 Flecha izquierda"/>
        <xdr:cNvSpPr/>
      </xdr:nvSpPr>
      <xdr:spPr>
        <a:xfrm>
          <a:off x="3857040" y="6353280"/>
          <a:ext cx="180720" cy="71640"/>
        </a:xfrm>
        <a:prstGeom prst="leftArrow">
          <a:avLst>
            <a:gd name="adj1" fmla="val 50000"/>
            <a:gd name="adj2" fmla="val 50000"/>
          </a:avLst>
        </a:prstGeom>
        <a:solidFill>
          <a:schemeClr val="bg1"/>
        </a:solidFill>
        <a:ln>
          <a:solidFill>
            <a:srgbClr val="ffffff"/>
          </a:solidFill>
          <a:round/>
        </a:ln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</xdr:sp>
    <xdr:clientData/>
  </xdr:twoCellAnchor>
  <xdr:twoCellAnchor editAs="twoCell">
    <xdr:from>
      <xdr:col>5</xdr:col>
      <xdr:colOff>66600</xdr:colOff>
      <xdr:row>114</xdr:row>
      <xdr:rowOff>95400</xdr:rowOff>
    </xdr:from>
    <xdr:to>
      <xdr:col>5</xdr:col>
      <xdr:colOff>247320</xdr:colOff>
      <xdr:row>114</xdr:row>
      <xdr:rowOff>167040</xdr:rowOff>
    </xdr:to>
    <xdr:sp>
      <xdr:nvSpPr>
        <xdr:cNvPr id="33" name="10 Flecha izquierda"/>
        <xdr:cNvSpPr/>
      </xdr:nvSpPr>
      <xdr:spPr>
        <a:xfrm>
          <a:off x="3857040" y="6353280"/>
          <a:ext cx="180720" cy="71640"/>
        </a:xfrm>
        <a:prstGeom prst="leftArrow">
          <a:avLst>
            <a:gd name="adj1" fmla="val 50000"/>
            <a:gd name="adj2" fmla="val 50000"/>
          </a:avLst>
        </a:prstGeom>
        <a:solidFill>
          <a:schemeClr val="bg1"/>
        </a:solidFill>
        <a:ln>
          <a:solidFill>
            <a:srgbClr val="ffffff"/>
          </a:solidFill>
          <a:round/>
        </a:ln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</xdr:sp>
    <xdr:clientData/>
  </xdr:twoCellAnchor>
  <xdr:twoCellAnchor editAs="oneCell">
    <xdr:from>
      <xdr:col>1</xdr:col>
      <xdr:colOff>22320</xdr:colOff>
      <xdr:row>1</xdr:row>
      <xdr:rowOff>22320</xdr:rowOff>
    </xdr:from>
    <xdr:to>
      <xdr:col>2</xdr:col>
      <xdr:colOff>66960</xdr:colOff>
      <xdr:row>1</xdr:row>
      <xdr:rowOff>324360</xdr:rowOff>
    </xdr:to>
    <xdr:pic>
      <xdr:nvPicPr>
        <xdr:cNvPr id="34" name="11 Imagen" descr="logoclaretiano"/>
        <xdr:cNvPicPr/>
      </xdr:nvPicPr>
      <xdr:blipFill>
        <a:blip r:embed="rId1"/>
        <a:stretch/>
      </xdr:blipFill>
      <xdr:spPr>
        <a:xfrm>
          <a:off x="774720" y="174600"/>
          <a:ext cx="880200" cy="302040"/>
        </a:xfrm>
        <a:prstGeom prst="rect">
          <a:avLst/>
        </a:prstGeom>
        <a:ln w="9525">
          <a:noFill/>
        </a:ln>
      </xdr:spPr>
    </xdr:pic>
    <xdr:clientData/>
  </xdr:twoCellAnchor>
  <xdr:twoCellAnchor editAs="twoCell">
    <xdr:from>
      <xdr:col>17</xdr:col>
      <xdr:colOff>246600</xdr:colOff>
      <xdr:row>0</xdr:row>
      <xdr:rowOff>22320</xdr:rowOff>
    </xdr:from>
    <xdr:to>
      <xdr:col>17</xdr:col>
      <xdr:colOff>560160</xdr:colOff>
      <xdr:row>0</xdr:row>
      <xdr:rowOff>133920</xdr:rowOff>
    </xdr:to>
    <xdr:sp>
      <xdr:nvSpPr>
        <xdr:cNvPr id="35" name="12 Flecha abajo"/>
        <xdr:cNvSpPr/>
      </xdr:nvSpPr>
      <xdr:spPr>
        <a:xfrm>
          <a:off x="12735000" y="22320"/>
          <a:ext cx="313560" cy="111600"/>
        </a:xfrm>
        <a:prstGeom prst="downArrow">
          <a:avLst>
            <a:gd name="adj1" fmla="val 50000"/>
            <a:gd name="adj2" fmla="val 50000"/>
          </a:avLst>
        </a:prstGeom>
        <a:noFill/>
        <a:ln>
          <a:noFill/>
        </a:ln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Combopzdig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ButtonpizdigitalS" descr="Secundar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cundar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ButtonpizdigitalP" descr="Primar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mar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Box1" descr="Intern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tern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Box2" descr="Transf. Archiv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f. Archiv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Box3" descr="Softwa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ftwa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Box4" descr="Us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s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Box5" descr="CD/DV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/DVD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5</xdr:col>
      <xdr:colOff>66600</xdr:colOff>
      <xdr:row>17</xdr:row>
      <xdr:rowOff>95400</xdr:rowOff>
    </xdr:from>
    <xdr:to>
      <xdr:col>5</xdr:col>
      <xdr:colOff>247320</xdr:colOff>
      <xdr:row>17</xdr:row>
      <xdr:rowOff>167040</xdr:rowOff>
    </xdr:to>
    <xdr:sp>
      <xdr:nvSpPr>
        <xdr:cNvPr id="12" name="1 Flecha izquierda"/>
        <xdr:cNvSpPr/>
      </xdr:nvSpPr>
      <xdr:spPr>
        <a:xfrm>
          <a:off x="3857040" y="2762280"/>
          <a:ext cx="180720" cy="71640"/>
        </a:xfrm>
        <a:prstGeom prst="leftArrow">
          <a:avLst>
            <a:gd name="adj1" fmla="val 50000"/>
            <a:gd name="adj2" fmla="val 50000"/>
          </a:avLst>
        </a:prstGeom>
        <a:solidFill>
          <a:schemeClr val="bg1"/>
        </a:solidFill>
        <a:ln>
          <a:solidFill>
            <a:srgbClr val="ffffff"/>
          </a:solidFill>
          <a:round/>
        </a:ln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</xdr:sp>
    <xdr:clientData/>
  </xdr:twoCellAnchor>
  <xdr:twoCellAnchor editAs="twoCell">
    <xdr:from>
      <xdr:col>5</xdr:col>
      <xdr:colOff>66600</xdr:colOff>
      <xdr:row>27</xdr:row>
      <xdr:rowOff>95400</xdr:rowOff>
    </xdr:from>
    <xdr:to>
      <xdr:col>5</xdr:col>
      <xdr:colOff>247320</xdr:colOff>
      <xdr:row>27</xdr:row>
      <xdr:rowOff>167040</xdr:rowOff>
    </xdr:to>
    <xdr:sp>
      <xdr:nvSpPr>
        <xdr:cNvPr id="13" name="2 Flecha izquierda"/>
        <xdr:cNvSpPr/>
      </xdr:nvSpPr>
      <xdr:spPr>
        <a:xfrm>
          <a:off x="3857040" y="4572000"/>
          <a:ext cx="180720" cy="71640"/>
        </a:xfrm>
        <a:prstGeom prst="leftArrow">
          <a:avLst>
            <a:gd name="adj1" fmla="val 50000"/>
            <a:gd name="adj2" fmla="val 50000"/>
          </a:avLst>
        </a:prstGeom>
        <a:solidFill>
          <a:schemeClr val="bg1"/>
        </a:solidFill>
        <a:ln>
          <a:solidFill>
            <a:srgbClr val="ffffff"/>
          </a:solidFill>
          <a:round/>
        </a:ln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</xdr:sp>
    <xdr:clientData/>
  </xdr:twoCellAnchor>
  <xdr:twoCellAnchor editAs="twoCell">
    <xdr:from>
      <xdr:col>5</xdr:col>
      <xdr:colOff>66600</xdr:colOff>
      <xdr:row>114</xdr:row>
      <xdr:rowOff>95400</xdr:rowOff>
    </xdr:from>
    <xdr:to>
      <xdr:col>5</xdr:col>
      <xdr:colOff>247320</xdr:colOff>
      <xdr:row>114</xdr:row>
      <xdr:rowOff>167040</xdr:rowOff>
    </xdr:to>
    <xdr:sp>
      <xdr:nvSpPr>
        <xdr:cNvPr id="14" name="3 Flecha izquierda"/>
        <xdr:cNvSpPr/>
      </xdr:nvSpPr>
      <xdr:spPr>
        <a:xfrm>
          <a:off x="3857040" y="6353280"/>
          <a:ext cx="180720" cy="71640"/>
        </a:xfrm>
        <a:prstGeom prst="leftArrow">
          <a:avLst>
            <a:gd name="adj1" fmla="val 50000"/>
            <a:gd name="adj2" fmla="val 50000"/>
          </a:avLst>
        </a:prstGeom>
        <a:solidFill>
          <a:schemeClr val="bg1"/>
        </a:solidFill>
        <a:ln>
          <a:solidFill>
            <a:srgbClr val="ffffff"/>
          </a:solidFill>
          <a:round/>
        </a:ln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</xdr:sp>
    <xdr:clientData/>
  </xdr:twoCellAnchor>
  <xdr:twoCellAnchor editAs="twoCell">
    <xdr:from>
      <xdr:col>5</xdr:col>
      <xdr:colOff>66600</xdr:colOff>
      <xdr:row>114</xdr:row>
      <xdr:rowOff>95400</xdr:rowOff>
    </xdr:from>
    <xdr:to>
      <xdr:col>5</xdr:col>
      <xdr:colOff>247320</xdr:colOff>
      <xdr:row>114</xdr:row>
      <xdr:rowOff>167040</xdr:rowOff>
    </xdr:to>
    <xdr:sp>
      <xdr:nvSpPr>
        <xdr:cNvPr id="15" name="4 Flecha izquierda"/>
        <xdr:cNvSpPr/>
      </xdr:nvSpPr>
      <xdr:spPr>
        <a:xfrm>
          <a:off x="3857040" y="6353280"/>
          <a:ext cx="180720" cy="71640"/>
        </a:xfrm>
        <a:prstGeom prst="leftArrow">
          <a:avLst>
            <a:gd name="adj1" fmla="val 50000"/>
            <a:gd name="adj2" fmla="val 50000"/>
          </a:avLst>
        </a:prstGeom>
        <a:solidFill>
          <a:schemeClr val="bg1"/>
        </a:solidFill>
        <a:ln>
          <a:solidFill>
            <a:srgbClr val="ffffff"/>
          </a:solidFill>
          <a:round/>
        </a:ln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</xdr:sp>
    <xdr:clientData/>
  </xdr:twoCellAnchor>
  <xdr:twoCellAnchor editAs="twoCell">
    <xdr:from>
      <xdr:col>5</xdr:col>
      <xdr:colOff>66600</xdr:colOff>
      <xdr:row>114</xdr:row>
      <xdr:rowOff>95400</xdr:rowOff>
    </xdr:from>
    <xdr:to>
      <xdr:col>5</xdr:col>
      <xdr:colOff>247320</xdr:colOff>
      <xdr:row>114</xdr:row>
      <xdr:rowOff>167040</xdr:rowOff>
    </xdr:to>
    <xdr:sp>
      <xdr:nvSpPr>
        <xdr:cNvPr id="16" name="5 Flecha izquierda"/>
        <xdr:cNvSpPr/>
      </xdr:nvSpPr>
      <xdr:spPr>
        <a:xfrm>
          <a:off x="3857040" y="6353280"/>
          <a:ext cx="180720" cy="71640"/>
        </a:xfrm>
        <a:prstGeom prst="leftArrow">
          <a:avLst>
            <a:gd name="adj1" fmla="val 50000"/>
            <a:gd name="adj2" fmla="val 50000"/>
          </a:avLst>
        </a:prstGeom>
        <a:solidFill>
          <a:schemeClr val="bg1"/>
        </a:solidFill>
        <a:ln>
          <a:solidFill>
            <a:srgbClr val="ffffff"/>
          </a:solidFill>
          <a:round/>
        </a:ln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</xdr:sp>
    <xdr:clientData/>
  </xdr:twoCellAnchor>
  <xdr:twoCellAnchor editAs="twoCell">
    <xdr:from>
      <xdr:col>5</xdr:col>
      <xdr:colOff>66600</xdr:colOff>
      <xdr:row>114</xdr:row>
      <xdr:rowOff>95400</xdr:rowOff>
    </xdr:from>
    <xdr:to>
      <xdr:col>5</xdr:col>
      <xdr:colOff>247320</xdr:colOff>
      <xdr:row>114</xdr:row>
      <xdr:rowOff>167040</xdr:rowOff>
    </xdr:to>
    <xdr:sp>
      <xdr:nvSpPr>
        <xdr:cNvPr id="17" name="6 Flecha izquierda"/>
        <xdr:cNvSpPr/>
      </xdr:nvSpPr>
      <xdr:spPr>
        <a:xfrm>
          <a:off x="3857040" y="6353280"/>
          <a:ext cx="180720" cy="71640"/>
        </a:xfrm>
        <a:prstGeom prst="leftArrow">
          <a:avLst>
            <a:gd name="adj1" fmla="val 50000"/>
            <a:gd name="adj2" fmla="val 50000"/>
          </a:avLst>
        </a:prstGeom>
        <a:solidFill>
          <a:schemeClr val="bg1"/>
        </a:solidFill>
        <a:ln>
          <a:solidFill>
            <a:srgbClr val="ffffff"/>
          </a:solidFill>
          <a:round/>
        </a:ln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</xdr:sp>
    <xdr:clientData/>
  </xdr:twoCellAnchor>
  <xdr:twoCellAnchor editAs="twoCell">
    <xdr:from>
      <xdr:col>5</xdr:col>
      <xdr:colOff>66600</xdr:colOff>
      <xdr:row>114</xdr:row>
      <xdr:rowOff>95400</xdr:rowOff>
    </xdr:from>
    <xdr:to>
      <xdr:col>5</xdr:col>
      <xdr:colOff>247320</xdr:colOff>
      <xdr:row>114</xdr:row>
      <xdr:rowOff>167040</xdr:rowOff>
    </xdr:to>
    <xdr:sp>
      <xdr:nvSpPr>
        <xdr:cNvPr id="18" name="7 Flecha izquierda"/>
        <xdr:cNvSpPr/>
      </xdr:nvSpPr>
      <xdr:spPr>
        <a:xfrm>
          <a:off x="3857040" y="6353280"/>
          <a:ext cx="180720" cy="71640"/>
        </a:xfrm>
        <a:prstGeom prst="leftArrow">
          <a:avLst>
            <a:gd name="adj1" fmla="val 50000"/>
            <a:gd name="adj2" fmla="val 50000"/>
          </a:avLst>
        </a:prstGeom>
        <a:solidFill>
          <a:schemeClr val="bg1"/>
        </a:solidFill>
        <a:ln>
          <a:solidFill>
            <a:srgbClr val="ffffff"/>
          </a:solidFill>
          <a:round/>
        </a:ln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</xdr:sp>
    <xdr:clientData/>
  </xdr:twoCellAnchor>
  <xdr:twoCellAnchor editAs="twoCell">
    <xdr:from>
      <xdr:col>5</xdr:col>
      <xdr:colOff>66600</xdr:colOff>
      <xdr:row>114</xdr:row>
      <xdr:rowOff>95400</xdr:rowOff>
    </xdr:from>
    <xdr:to>
      <xdr:col>5</xdr:col>
      <xdr:colOff>247320</xdr:colOff>
      <xdr:row>114</xdr:row>
      <xdr:rowOff>167040</xdr:rowOff>
    </xdr:to>
    <xdr:sp>
      <xdr:nvSpPr>
        <xdr:cNvPr id="19" name="8 Flecha izquierda"/>
        <xdr:cNvSpPr/>
      </xdr:nvSpPr>
      <xdr:spPr>
        <a:xfrm>
          <a:off x="3857040" y="6353280"/>
          <a:ext cx="180720" cy="71640"/>
        </a:xfrm>
        <a:prstGeom prst="leftArrow">
          <a:avLst>
            <a:gd name="adj1" fmla="val 50000"/>
            <a:gd name="adj2" fmla="val 50000"/>
          </a:avLst>
        </a:prstGeom>
        <a:solidFill>
          <a:schemeClr val="bg1"/>
        </a:solidFill>
        <a:ln>
          <a:solidFill>
            <a:srgbClr val="ffffff"/>
          </a:solidFill>
          <a:round/>
        </a:ln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</xdr:sp>
    <xdr:clientData/>
  </xdr:twoCellAnchor>
  <xdr:twoCellAnchor editAs="twoCell">
    <xdr:from>
      <xdr:col>5</xdr:col>
      <xdr:colOff>66600</xdr:colOff>
      <xdr:row>114</xdr:row>
      <xdr:rowOff>95400</xdr:rowOff>
    </xdr:from>
    <xdr:to>
      <xdr:col>5</xdr:col>
      <xdr:colOff>247320</xdr:colOff>
      <xdr:row>114</xdr:row>
      <xdr:rowOff>167040</xdr:rowOff>
    </xdr:to>
    <xdr:sp>
      <xdr:nvSpPr>
        <xdr:cNvPr id="20" name="9 Flecha izquierda"/>
        <xdr:cNvSpPr/>
      </xdr:nvSpPr>
      <xdr:spPr>
        <a:xfrm>
          <a:off x="3857040" y="6353280"/>
          <a:ext cx="180720" cy="71640"/>
        </a:xfrm>
        <a:prstGeom prst="leftArrow">
          <a:avLst>
            <a:gd name="adj1" fmla="val 50000"/>
            <a:gd name="adj2" fmla="val 50000"/>
          </a:avLst>
        </a:prstGeom>
        <a:solidFill>
          <a:schemeClr val="bg1"/>
        </a:solidFill>
        <a:ln>
          <a:solidFill>
            <a:srgbClr val="ffffff"/>
          </a:solidFill>
          <a:round/>
        </a:ln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</xdr:sp>
    <xdr:clientData/>
  </xdr:twoCellAnchor>
  <xdr:twoCellAnchor editAs="twoCell">
    <xdr:from>
      <xdr:col>5</xdr:col>
      <xdr:colOff>66600</xdr:colOff>
      <xdr:row>114</xdr:row>
      <xdr:rowOff>95400</xdr:rowOff>
    </xdr:from>
    <xdr:to>
      <xdr:col>5</xdr:col>
      <xdr:colOff>247320</xdr:colOff>
      <xdr:row>114</xdr:row>
      <xdr:rowOff>167040</xdr:rowOff>
    </xdr:to>
    <xdr:sp>
      <xdr:nvSpPr>
        <xdr:cNvPr id="21" name="10 Flecha izquierda"/>
        <xdr:cNvSpPr/>
      </xdr:nvSpPr>
      <xdr:spPr>
        <a:xfrm>
          <a:off x="3857040" y="6353280"/>
          <a:ext cx="180720" cy="71640"/>
        </a:xfrm>
        <a:prstGeom prst="leftArrow">
          <a:avLst>
            <a:gd name="adj1" fmla="val 50000"/>
            <a:gd name="adj2" fmla="val 50000"/>
          </a:avLst>
        </a:prstGeom>
        <a:solidFill>
          <a:schemeClr val="bg1"/>
        </a:solidFill>
        <a:ln>
          <a:solidFill>
            <a:srgbClr val="ffffff"/>
          </a:solidFill>
          <a:round/>
        </a:ln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</xdr:sp>
    <xdr:clientData/>
  </xdr:twoCellAnchor>
  <xdr:twoCellAnchor editAs="oneCell">
    <xdr:from>
      <xdr:col>1</xdr:col>
      <xdr:colOff>22320</xdr:colOff>
      <xdr:row>1</xdr:row>
      <xdr:rowOff>22320</xdr:rowOff>
    </xdr:from>
    <xdr:to>
      <xdr:col>2</xdr:col>
      <xdr:colOff>66960</xdr:colOff>
      <xdr:row>1</xdr:row>
      <xdr:rowOff>324360</xdr:rowOff>
    </xdr:to>
    <xdr:pic>
      <xdr:nvPicPr>
        <xdr:cNvPr id="22" name="11 Imagen" descr="logoclaretiano"/>
        <xdr:cNvPicPr/>
      </xdr:nvPicPr>
      <xdr:blipFill>
        <a:blip r:embed="rId1"/>
        <a:stretch/>
      </xdr:blipFill>
      <xdr:spPr>
        <a:xfrm>
          <a:off x="774720" y="174600"/>
          <a:ext cx="880200" cy="302040"/>
        </a:xfrm>
        <a:prstGeom prst="rect">
          <a:avLst/>
        </a:prstGeom>
        <a:ln w="9525">
          <a:noFill/>
        </a:ln>
      </xdr:spPr>
    </xdr:pic>
    <xdr:clientData/>
  </xdr:twoCellAnchor>
  <xdr:twoCellAnchor editAs="twoCell">
    <xdr:from>
      <xdr:col>17</xdr:col>
      <xdr:colOff>246600</xdr:colOff>
      <xdr:row>0</xdr:row>
      <xdr:rowOff>22320</xdr:rowOff>
    </xdr:from>
    <xdr:to>
      <xdr:col>17</xdr:col>
      <xdr:colOff>560160</xdr:colOff>
      <xdr:row>0</xdr:row>
      <xdr:rowOff>133920</xdr:rowOff>
    </xdr:to>
    <xdr:sp>
      <xdr:nvSpPr>
        <xdr:cNvPr id="23" name="12 Flecha abajo"/>
        <xdr:cNvSpPr/>
      </xdr:nvSpPr>
      <xdr:spPr>
        <a:xfrm>
          <a:off x="12735000" y="22320"/>
          <a:ext cx="313560" cy="111600"/>
        </a:xfrm>
        <a:prstGeom prst="downArrow">
          <a:avLst>
            <a:gd name="adj1" fmla="val 50000"/>
            <a:gd name="adj2" fmla="val 50000"/>
          </a:avLst>
        </a:prstGeom>
        <a:noFill/>
        <a:ln>
          <a:noFill/>
        </a:ln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ButtonLabS" descr="Secundar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cundar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ButtonLabP" descr="Primar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mar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Box1" descr="Intern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tern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Box2" descr="Transf. Archiv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f. Archiv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Box3" descr="Softwa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ftwa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Box4" descr="Us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s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Box5" descr="CD/DV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/DV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ComboLab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8.x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<Relationship Id="rId6" Type="http://schemas.openxmlformats.org/officeDocument/2006/relationships/ctrlProp" Target="../ctrlProps/ctrlProps11.xml"/><Relationship Id="rId7" Type="http://schemas.openxmlformats.org/officeDocument/2006/relationships/ctrlProp" Target="../ctrlProps/ctrlProps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4.xml"/><Relationship Id="rId4" Type="http://schemas.openxmlformats.org/officeDocument/2006/relationships/ctrlProp" Target="../ctrlProps/ctrlProps15.xml"/><Relationship Id="rId5" Type="http://schemas.openxmlformats.org/officeDocument/2006/relationships/ctrlProp" Target="../ctrlProps/ctrlProps16.xml"/><Relationship Id="rId6" Type="http://schemas.openxmlformats.org/officeDocument/2006/relationships/ctrlProp" Target="../ctrlProps/ctrlProps17.xml"/><Relationship Id="rId7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5" zeroHeight="false" outlineLevelRow="0" outlineLevelCol="0"/>
  <cols>
    <col collapsed="false" customWidth="true" hidden="false" outlineLevel="0" max="2" min="2" style="0" width="11.85"/>
    <col collapsed="false" customWidth="true" hidden="false" outlineLevel="0" max="4" min="4" style="0" width="4.71"/>
    <col collapsed="false" customWidth="true" hidden="false" outlineLevel="0" max="5" min="5" style="0" width="15.85"/>
    <col collapsed="false" customWidth="true" hidden="false" outlineLevel="0" max="6" min="6" style="0" width="4.71"/>
    <col collapsed="false" customWidth="true" hidden="false" outlineLevel="0" max="7" min="7" style="0" width="15.85"/>
    <col collapsed="false" customWidth="true" hidden="false" outlineLevel="0" max="8" min="8" style="0" width="4.71"/>
    <col collapsed="false" customWidth="true" hidden="false" outlineLevel="0" max="9" min="9" style="0" width="15.85"/>
    <col collapsed="false" customWidth="true" hidden="false" outlineLevel="0" max="10" min="10" style="0" width="4.71"/>
    <col collapsed="false" customWidth="true" hidden="false" outlineLevel="0" max="11" min="11" style="0" width="15.85"/>
    <col collapsed="false" customWidth="true" hidden="false" outlineLevel="0" max="12" min="12" style="0" width="4.71"/>
    <col collapsed="false" customWidth="true" hidden="false" outlineLevel="0" max="13" min="13" style="0" width="15.85"/>
    <col collapsed="false" customWidth="true" hidden="false" outlineLevel="0" max="14" min="14" style="0" width="4.71"/>
    <col collapsed="false" customWidth="true" hidden="false" outlineLevel="0" max="15" min="15" style="0" width="15.85"/>
    <col collapsed="false" customWidth="true" hidden="false" outlineLevel="0" max="16" min="16" style="0" width="4.71"/>
    <col collapsed="false" customWidth="true" hidden="false" outlineLevel="0" max="17" min="17" style="0" width="15.85"/>
    <col collapsed="false" customWidth="true" hidden="true" outlineLevel="0" max="19" min="19" style="0" width="11.43"/>
    <col collapsed="false" customWidth="true" hidden="true" outlineLevel="0" max="20" min="20" style="0" width="5.86"/>
    <col collapsed="false" customWidth="true" hidden="true" outlineLevel="0" max="25" min="21" style="0" width="9.71"/>
    <col collapsed="false" customWidth="true" hidden="true" outlineLevel="0" max="26" min="26" style="0" width="1.57"/>
    <col collapsed="false" customWidth="true" hidden="true" outlineLevel="0" max="27" min="27" style="0" width="6.29"/>
    <col collapsed="false" customWidth="true" hidden="true" outlineLevel="0" max="32" min="28" style="0" width="9.71"/>
    <col collapsed="false" customWidth="true" hidden="true" outlineLevel="0" max="33" min="33" style="0" width="1.57"/>
    <col collapsed="false" customWidth="true" hidden="true" outlineLevel="0" max="34" min="34" style="0" width="6"/>
    <col collapsed="false" customWidth="true" hidden="true" outlineLevel="0" max="39" min="35" style="0" width="9.71"/>
    <col collapsed="false" customWidth="true" hidden="true" outlineLevel="0" max="40" min="40" style="0" width="9.14"/>
  </cols>
  <sheetData>
    <row r="1" customFormat="false" ht="12" hidden="false" customHeight="true" outlineLevel="0" collapsed="false">
      <c r="A1" s="1"/>
      <c r="B1" s="2"/>
      <c r="C1" s="2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</row>
    <row r="2" customFormat="false" ht="26.25" hidden="false" customHeight="true" outlineLevel="0" collapsed="false">
      <c r="A2" s="1"/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4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</row>
    <row r="3" customFormat="false" ht="4.5" hidden="false" customHeight="true" outlineLevel="0" collapsed="false">
      <c r="A3" s="1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</row>
    <row r="4" customFormat="false" ht="15.75" hidden="false" customHeight="false" outlineLevel="0" collapsed="false">
      <c r="A4" s="1"/>
      <c r="B4" s="6" t="s">
        <v>1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</row>
    <row r="5" customFormat="false" ht="8.25" hidden="false" customHeight="true" outlineLevel="0" collapsed="false">
      <c r="A5" s="1"/>
      <c r="B5" s="9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</row>
    <row r="6" customFormat="false" ht="15.75" hidden="false" customHeight="false" outlineLevel="0" collapsed="false">
      <c r="A6" s="1"/>
      <c r="B6" s="12" t="s">
        <v>2</v>
      </c>
      <c r="C6" s="10"/>
      <c r="D6" s="10"/>
      <c r="E6" s="13"/>
      <c r="F6" s="13"/>
      <c r="G6" s="14" t="s">
        <v>3</v>
      </c>
      <c r="H6" s="15"/>
      <c r="I6" s="16"/>
      <c r="J6" s="10"/>
      <c r="K6" s="14" t="s">
        <v>4</v>
      </c>
      <c r="L6" s="10"/>
      <c r="M6" s="17"/>
      <c r="N6" s="10"/>
      <c r="O6" s="17" t="s">
        <v>5</v>
      </c>
      <c r="P6" s="18" t="n">
        <v>2</v>
      </c>
      <c r="Q6" s="17"/>
      <c r="R6" s="19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</row>
    <row r="7" customFormat="false" ht="10.5" hidden="false" customHeight="true" outlineLevel="0" collapsed="false">
      <c r="A7" s="5"/>
      <c r="B7" s="20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2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</row>
    <row r="8" customFormat="false" ht="3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</row>
    <row r="9" customFormat="false" ht="13.5" hidden="false" customHeight="true" outlineLevel="0" collapsed="false">
      <c r="A9" s="5"/>
      <c r="B9" s="6" t="s">
        <v>6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8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</row>
    <row r="10" customFormat="false" ht="3" hidden="false" customHeight="true" outlineLevel="0" collapsed="false">
      <c r="A10" s="5"/>
      <c r="B10" s="23"/>
      <c r="C10" s="24"/>
      <c r="D10" s="24"/>
      <c r="E10" s="24"/>
      <c r="F10" s="24"/>
      <c r="G10" s="24"/>
      <c r="H10" s="25"/>
      <c r="I10" s="23"/>
      <c r="J10" s="24"/>
      <c r="K10" s="24"/>
      <c r="L10" s="24"/>
      <c r="M10" s="25"/>
      <c r="N10" s="23"/>
      <c r="O10" s="24"/>
      <c r="P10" s="24"/>
      <c r="Q10" s="24"/>
      <c r="R10" s="25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</row>
    <row r="11" customFormat="false" ht="18" hidden="false" customHeight="true" outlineLevel="0" collapsed="false">
      <c r="A11" s="1"/>
      <c r="B11" s="26"/>
      <c r="C11" s="27" t="s">
        <v>7</v>
      </c>
      <c r="D11" s="28"/>
      <c r="E11" s="28"/>
      <c r="F11" s="28"/>
      <c r="G11" s="28"/>
      <c r="H11" s="29"/>
      <c r="I11" s="26"/>
      <c r="J11" s="27" t="s">
        <v>8</v>
      </c>
      <c r="K11" s="28"/>
      <c r="L11" s="28"/>
      <c r="M11" s="29"/>
      <c r="N11" s="9"/>
      <c r="O11" s="30"/>
      <c r="P11" s="30"/>
      <c r="Q11" s="10"/>
      <c r="R11" s="1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</row>
    <row r="12" customFormat="false" ht="15" hidden="false" customHeight="false" outlineLevel="0" collapsed="false">
      <c r="A12" s="1"/>
      <c r="B12" s="31"/>
      <c r="C12" s="31"/>
      <c r="D12" s="31"/>
      <c r="E12" s="31"/>
      <c r="F12" s="31"/>
      <c r="G12" s="31"/>
      <c r="H12" s="31"/>
      <c r="I12" s="32"/>
      <c r="J12" s="32"/>
      <c r="K12" s="32"/>
      <c r="L12" s="32"/>
      <c r="M12" s="32"/>
      <c r="N12" s="33" t="s">
        <v>9</v>
      </c>
      <c r="O12" s="28"/>
      <c r="P12" s="28"/>
      <c r="Q12" s="28"/>
      <c r="R12" s="29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</row>
    <row r="13" customFormat="false" ht="15" hidden="false" customHeight="false" outlineLevel="0" collapsed="false">
      <c r="A13" s="1"/>
      <c r="B13" s="34"/>
      <c r="C13" s="34"/>
      <c r="D13" s="34"/>
      <c r="E13" s="34"/>
      <c r="F13" s="34"/>
      <c r="G13" s="34"/>
      <c r="H13" s="34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</row>
    <row r="14" customFormat="false" ht="15" hidden="false" customHeight="false" outlineLevel="0" collapsed="false">
      <c r="A14" s="1"/>
      <c r="B14" s="34"/>
      <c r="C14" s="34"/>
      <c r="D14" s="34"/>
      <c r="E14" s="34"/>
      <c r="F14" s="34"/>
      <c r="G14" s="34"/>
      <c r="H14" s="34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</row>
    <row r="15" customFormat="false" ht="15" hidden="false" customHeight="false" outlineLevel="0" collapsed="false">
      <c r="A15" s="1"/>
      <c r="B15" s="34"/>
      <c r="C15" s="34"/>
      <c r="D15" s="34"/>
      <c r="E15" s="34"/>
      <c r="F15" s="34"/>
      <c r="G15" s="34"/>
      <c r="H15" s="34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</row>
    <row r="16" customFormat="false" ht="15" hidden="false" customHeight="false" outlineLevel="0" collapsed="false">
      <c r="A16" s="1"/>
      <c r="B16" s="36"/>
      <c r="C16" s="36"/>
      <c r="D16" s="36"/>
      <c r="E16" s="36"/>
      <c r="F16" s="36"/>
      <c r="G16" s="36"/>
      <c r="H16" s="36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</row>
    <row r="17" customFormat="false" ht="4.5" hidden="false" customHeight="true" outlineLevel="0" collapsed="false">
      <c r="A17" s="1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</row>
    <row r="18" customFormat="false" ht="17.25" hidden="false" customHeight="true" outlineLevel="0" collapsed="false">
      <c r="A18" s="1"/>
      <c r="B18" s="38" t="s">
        <v>10</v>
      </c>
      <c r="C18" s="39"/>
      <c r="D18" s="39"/>
      <c r="E18" s="39"/>
      <c r="F18" s="40"/>
      <c r="G18" s="41" t="s">
        <v>11</v>
      </c>
      <c r="H18" s="40"/>
      <c r="I18" s="40"/>
      <c r="J18" s="40"/>
      <c r="K18" s="42" t="s">
        <v>12</v>
      </c>
      <c r="L18" s="43"/>
      <c r="M18" s="43"/>
      <c r="N18" s="43"/>
      <c r="O18" s="43"/>
      <c r="P18" s="43"/>
      <c r="Q18" s="43"/>
      <c r="R18" s="44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</row>
    <row r="19" customFormat="false" ht="15.75" hidden="false" customHeight="false" outlineLevel="0" collapsed="false">
      <c r="A19" s="1"/>
      <c r="B19" s="45"/>
      <c r="C19" s="46"/>
      <c r="D19" s="47"/>
      <c r="E19" s="48"/>
      <c r="F19" s="48"/>
      <c r="G19" s="48" t="s">
        <v>13</v>
      </c>
      <c r="H19" s="48" t="s">
        <v>14</v>
      </c>
      <c r="I19" s="48"/>
      <c r="J19" s="48" t="s">
        <v>15</v>
      </c>
      <c r="K19" s="48"/>
      <c r="L19" s="48" t="s">
        <v>16</v>
      </c>
      <c r="M19" s="48"/>
      <c r="N19" s="48" t="s">
        <v>17</v>
      </c>
      <c r="O19" s="48"/>
      <c r="P19" s="48"/>
      <c r="Q19" s="49"/>
      <c r="R19" s="45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</row>
    <row r="20" customFormat="false" ht="15" hidden="false" customHeight="false" outlineLevel="0" collapsed="false">
      <c r="A20" s="1"/>
      <c r="B20" s="50"/>
      <c r="C20" s="51" t="s">
        <v>18</v>
      </c>
      <c r="D20" s="52" t="n">
        <v>1</v>
      </c>
      <c r="E20" s="52"/>
      <c r="F20" s="53" t="n">
        <v>2</v>
      </c>
      <c r="G20" s="53"/>
      <c r="H20" s="54" t="n">
        <v>3</v>
      </c>
      <c r="I20" s="54"/>
      <c r="J20" s="55" t="n">
        <v>4</v>
      </c>
      <c r="K20" s="55"/>
      <c r="L20" s="56" t="n">
        <v>5</v>
      </c>
      <c r="M20" s="56"/>
      <c r="N20" s="57" t="n">
        <v>6</v>
      </c>
      <c r="O20" s="57"/>
      <c r="P20" s="58" t="n">
        <v>7</v>
      </c>
      <c r="Q20" s="58"/>
      <c r="R20" s="50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</row>
    <row r="21" customFormat="false" ht="15" hidden="false" customHeight="false" outlineLevel="0" collapsed="false">
      <c r="A21" s="1"/>
      <c r="B21" s="59" t="n">
        <v>1</v>
      </c>
      <c r="C21" s="51"/>
      <c r="D21" s="60" t="s">
        <v>19</v>
      </c>
      <c r="E21" s="61" t="s">
        <v>20</v>
      </c>
      <c r="F21" s="62" t="s">
        <v>19</v>
      </c>
      <c r="G21" s="62" t="s">
        <v>20</v>
      </c>
      <c r="H21" s="63" t="s">
        <v>19</v>
      </c>
      <c r="I21" s="63" t="s">
        <v>20</v>
      </c>
      <c r="J21" s="64" t="s">
        <v>19</v>
      </c>
      <c r="K21" s="64" t="s">
        <v>20</v>
      </c>
      <c r="L21" s="65" t="s">
        <v>19</v>
      </c>
      <c r="M21" s="65" t="s">
        <v>20</v>
      </c>
      <c r="N21" s="66" t="s">
        <v>19</v>
      </c>
      <c r="O21" s="66" t="s">
        <v>20</v>
      </c>
      <c r="P21" s="67" t="s">
        <v>19</v>
      </c>
      <c r="Q21" s="67" t="s">
        <v>20</v>
      </c>
      <c r="R21" s="50"/>
      <c r="S21" s="1"/>
      <c r="T21" s="68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</row>
    <row r="22" customFormat="false" ht="15" hidden="false" customHeight="true" outlineLevel="0" collapsed="false">
      <c r="A22" s="1"/>
      <c r="B22" s="59"/>
      <c r="C22" s="69" t="s">
        <v>21</v>
      </c>
      <c r="D22" s="70"/>
      <c r="E22" s="71"/>
      <c r="F22" s="70"/>
      <c r="G22" s="71"/>
      <c r="H22" s="70"/>
      <c r="I22" s="71"/>
      <c r="J22" s="70"/>
      <c r="K22" s="71"/>
      <c r="L22" s="70"/>
      <c r="M22" s="71"/>
      <c r="N22" s="70"/>
      <c r="O22" s="71"/>
      <c r="P22" s="70"/>
      <c r="Q22" s="71"/>
      <c r="R22" s="50"/>
      <c r="S22" s="1"/>
      <c r="T22" s="68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</row>
    <row r="23" customFormat="false" ht="15" hidden="false" customHeight="true" outlineLevel="0" collapsed="false">
      <c r="A23" s="1"/>
      <c r="B23" s="59"/>
      <c r="C23" s="72" t="s">
        <v>22</v>
      </c>
      <c r="D23" s="70"/>
      <c r="E23" s="71"/>
      <c r="F23" s="70"/>
      <c r="G23" s="71"/>
      <c r="H23" s="70"/>
      <c r="I23" s="71"/>
      <c r="J23" s="70"/>
      <c r="K23" s="71"/>
      <c r="L23" s="70"/>
      <c r="M23" s="71"/>
      <c r="N23" s="70"/>
      <c r="O23" s="71"/>
      <c r="P23" s="70"/>
      <c r="Q23" s="71"/>
      <c r="R23" s="50"/>
      <c r="S23" s="1"/>
      <c r="T23" s="68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</row>
    <row r="24" customFormat="false" ht="15" hidden="false" customHeight="true" outlineLevel="0" collapsed="false">
      <c r="A24" s="1"/>
      <c r="B24" s="59"/>
      <c r="C24" s="72" t="s">
        <v>23</v>
      </c>
      <c r="D24" s="70"/>
      <c r="E24" s="71"/>
      <c r="F24" s="70"/>
      <c r="G24" s="71"/>
      <c r="H24" s="70"/>
      <c r="I24" s="71"/>
      <c r="J24" s="70"/>
      <c r="K24" s="71"/>
      <c r="L24" s="70"/>
      <c r="M24" s="71"/>
      <c r="N24" s="70"/>
      <c r="O24" s="71"/>
      <c r="P24" s="70"/>
      <c r="Q24" s="71"/>
      <c r="R24" s="50"/>
      <c r="S24" s="1"/>
      <c r="T24" s="68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</row>
    <row r="25" customFormat="false" ht="15" hidden="false" customHeight="true" outlineLevel="0" collapsed="false">
      <c r="A25" s="1"/>
      <c r="B25" s="50"/>
      <c r="C25" s="72" t="s">
        <v>24</v>
      </c>
      <c r="D25" s="70"/>
      <c r="E25" s="71"/>
      <c r="F25" s="70"/>
      <c r="G25" s="71"/>
      <c r="H25" s="70"/>
      <c r="I25" s="71"/>
      <c r="J25" s="70"/>
      <c r="K25" s="71"/>
      <c r="L25" s="70"/>
      <c r="M25" s="71"/>
      <c r="N25" s="70"/>
      <c r="O25" s="71"/>
      <c r="P25" s="70"/>
      <c r="Q25" s="71"/>
      <c r="R25" s="50"/>
      <c r="S25" s="1"/>
      <c r="T25" s="68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</row>
    <row r="26" customFormat="false" ht="15" hidden="false" customHeight="false" outlineLevel="0" collapsed="false">
      <c r="A26" s="1"/>
      <c r="B26" s="73"/>
      <c r="C26" s="72" t="s">
        <v>25</v>
      </c>
      <c r="D26" s="70"/>
      <c r="E26" s="71"/>
      <c r="F26" s="70"/>
      <c r="G26" s="71"/>
      <c r="H26" s="70"/>
      <c r="I26" s="71"/>
      <c r="J26" s="70"/>
      <c r="K26" s="71"/>
      <c r="L26" s="70"/>
      <c r="M26" s="71"/>
      <c r="N26" s="70"/>
      <c r="O26" s="71"/>
      <c r="P26" s="70"/>
      <c r="Q26" s="71"/>
      <c r="R26" s="73"/>
      <c r="S26" s="1"/>
      <c r="T26" s="68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</row>
    <row r="27" customFormat="false" ht="4.5" hidden="false" customHeight="true" outlineLevel="0" collapsed="false">
      <c r="A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</row>
    <row r="28" customFormat="false" ht="15" hidden="false" customHeight="false" outlineLevel="0" collapsed="false">
      <c r="A28" s="1"/>
      <c r="B28" s="38" t="s">
        <v>10</v>
      </c>
      <c r="C28" s="39"/>
      <c r="D28" s="39"/>
      <c r="E28" s="39"/>
      <c r="F28" s="40"/>
      <c r="G28" s="41" t="s">
        <v>11</v>
      </c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74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</row>
    <row r="29" customFormat="false" ht="15.75" hidden="false" customHeight="false" outlineLevel="0" collapsed="false">
      <c r="A29" s="1"/>
      <c r="B29" s="45"/>
      <c r="C29" s="46"/>
      <c r="D29" s="47"/>
      <c r="E29" s="48"/>
      <c r="F29" s="48"/>
      <c r="G29" s="48" t="s">
        <v>13</v>
      </c>
      <c r="H29" s="48" t="s">
        <v>14</v>
      </c>
      <c r="I29" s="48"/>
      <c r="J29" s="48" t="s">
        <v>15</v>
      </c>
      <c r="K29" s="48"/>
      <c r="L29" s="48" t="s">
        <v>16</v>
      </c>
      <c r="M29" s="48"/>
      <c r="N29" s="48" t="s">
        <v>17</v>
      </c>
      <c r="O29" s="48"/>
      <c r="P29" s="48"/>
      <c r="Q29" s="49"/>
      <c r="R29" s="45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</row>
    <row r="30" customFormat="false" ht="15" hidden="false" customHeight="false" outlineLevel="0" collapsed="false">
      <c r="A30" s="1"/>
      <c r="B30" s="50"/>
      <c r="C30" s="51" t="s">
        <v>18</v>
      </c>
      <c r="D30" s="52" t="n">
        <v>1</v>
      </c>
      <c r="E30" s="52"/>
      <c r="F30" s="53" t="n">
        <v>2</v>
      </c>
      <c r="G30" s="53"/>
      <c r="H30" s="54" t="n">
        <v>3</v>
      </c>
      <c r="I30" s="54"/>
      <c r="J30" s="55" t="n">
        <v>4</v>
      </c>
      <c r="K30" s="55"/>
      <c r="L30" s="56" t="n">
        <v>5</v>
      </c>
      <c r="M30" s="56"/>
      <c r="N30" s="57" t="n">
        <v>6</v>
      </c>
      <c r="O30" s="57"/>
      <c r="P30" s="58" t="n">
        <v>7</v>
      </c>
      <c r="Q30" s="58"/>
      <c r="R30" s="50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</row>
    <row r="31" customFormat="false" ht="15" hidden="false" customHeight="false" outlineLevel="0" collapsed="false">
      <c r="A31" s="1"/>
      <c r="B31" s="59" t="n">
        <v>2</v>
      </c>
      <c r="C31" s="51"/>
      <c r="D31" s="60" t="s">
        <v>19</v>
      </c>
      <c r="E31" s="61" t="s">
        <v>20</v>
      </c>
      <c r="F31" s="62" t="s">
        <v>19</v>
      </c>
      <c r="G31" s="62" t="s">
        <v>20</v>
      </c>
      <c r="H31" s="63" t="s">
        <v>19</v>
      </c>
      <c r="I31" s="63" t="s">
        <v>20</v>
      </c>
      <c r="J31" s="64" t="s">
        <v>19</v>
      </c>
      <c r="K31" s="64" t="s">
        <v>20</v>
      </c>
      <c r="L31" s="65" t="s">
        <v>19</v>
      </c>
      <c r="M31" s="65" t="s">
        <v>20</v>
      </c>
      <c r="N31" s="66" t="s">
        <v>19</v>
      </c>
      <c r="O31" s="66" t="s">
        <v>20</v>
      </c>
      <c r="P31" s="67" t="s">
        <v>19</v>
      </c>
      <c r="Q31" s="67" t="s">
        <v>20</v>
      </c>
      <c r="R31" s="50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</row>
    <row r="32" customFormat="false" ht="15" hidden="false" customHeight="false" outlineLevel="0" collapsed="false">
      <c r="A32" s="1"/>
      <c r="B32" s="59"/>
      <c r="C32" s="69" t="s">
        <v>21</v>
      </c>
      <c r="D32" s="70"/>
      <c r="E32" s="71"/>
      <c r="F32" s="70"/>
      <c r="G32" s="71"/>
      <c r="H32" s="70"/>
      <c r="I32" s="71"/>
      <c r="J32" s="70"/>
      <c r="K32" s="71"/>
      <c r="L32" s="70"/>
      <c r="M32" s="71"/>
      <c r="N32" s="70"/>
      <c r="O32" s="71"/>
      <c r="P32" s="70"/>
      <c r="Q32" s="71"/>
      <c r="R32" s="50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</row>
    <row r="33" customFormat="false" ht="15" hidden="false" customHeight="false" outlineLevel="0" collapsed="false">
      <c r="A33" s="1"/>
      <c r="B33" s="59"/>
      <c r="C33" s="72" t="s">
        <v>22</v>
      </c>
      <c r="D33" s="70"/>
      <c r="E33" s="71"/>
      <c r="F33" s="70"/>
      <c r="G33" s="71"/>
      <c r="H33" s="70"/>
      <c r="I33" s="71"/>
      <c r="J33" s="70"/>
      <c r="K33" s="71"/>
      <c r="L33" s="70"/>
      <c r="M33" s="71"/>
      <c r="N33" s="70"/>
      <c r="O33" s="71"/>
      <c r="P33" s="70"/>
      <c r="Q33" s="71"/>
      <c r="R33" s="50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</row>
    <row r="34" customFormat="false" ht="15" hidden="false" customHeight="false" outlineLevel="0" collapsed="false">
      <c r="A34" s="1"/>
      <c r="B34" s="59"/>
      <c r="C34" s="72" t="s">
        <v>23</v>
      </c>
      <c r="D34" s="70"/>
      <c r="E34" s="71"/>
      <c r="F34" s="70"/>
      <c r="G34" s="71"/>
      <c r="H34" s="70"/>
      <c r="I34" s="71"/>
      <c r="J34" s="70"/>
      <c r="K34" s="71"/>
      <c r="L34" s="70"/>
      <c r="M34" s="71"/>
      <c r="N34" s="70"/>
      <c r="O34" s="71"/>
      <c r="P34" s="70"/>
      <c r="Q34" s="71"/>
      <c r="R34" s="50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</row>
    <row r="35" customFormat="false" ht="15" hidden="false" customHeight="false" outlineLevel="0" collapsed="false">
      <c r="A35" s="1"/>
      <c r="B35" s="50"/>
      <c r="C35" s="72" t="s">
        <v>24</v>
      </c>
      <c r="D35" s="70"/>
      <c r="E35" s="71"/>
      <c r="F35" s="70"/>
      <c r="G35" s="71"/>
      <c r="H35" s="70"/>
      <c r="I35" s="71"/>
      <c r="J35" s="70"/>
      <c r="K35" s="71"/>
      <c r="L35" s="70"/>
      <c r="M35" s="71"/>
      <c r="N35" s="70"/>
      <c r="O35" s="71"/>
      <c r="P35" s="70"/>
      <c r="Q35" s="71"/>
      <c r="R35" s="50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</row>
    <row r="36" customFormat="false" ht="15" hidden="false" customHeight="false" outlineLevel="0" collapsed="false">
      <c r="A36" s="1"/>
      <c r="B36" s="73"/>
      <c r="C36" s="72" t="s">
        <v>25</v>
      </c>
      <c r="D36" s="70"/>
      <c r="E36" s="71"/>
      <c r="F36" s="70"/>
      <c r="G36" s="71"/>
      <c r="H36" s="70"/>
      <c r="I36" s="71"/>
      <c r="J36" s="70"/>
      <c r="K36" s="71"/>
      <c r="L36" s="70"/>
      <c r="M36" s="71"/>
      <c r="N36" s="70"/>
      <c r="O36" s="71"/>
      <c r="P36" s="70"/>
      <c r="Q36" s="71"/>
      <c r="R36" s="73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</row>
    <row r="37" customFormat="false" ht="4.5" hidden="false" customHeight="true" outlineLevel="0" collapsed="false">
      <c r="A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</row>
    <row r="38" customFormat="false" ht="15" hidden="true" customHeight="false" outlineLevel="0" collapsed="false">
      <c r="A38" s="1"/>
      <c r="B38" s="38" t="s">
        <v>10</v>
      </c>
      <c r="C38" s="39"/>
      <c r="D38" s="39"/>
      <c r="E38" s="39"/>
      <c r="F38" s="40"/>
      <c r="G38" s="41" t="s">
        <v>11</v>
      </c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74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</row>
    <row r="39" customFormat="false" ht="15.75" hidden="true" customHeight="false" outlineLevel="0" collapsed="false">
      <c r="A39" s="1"/>
      <c r="B39" s="45"/>
      <c r="C39" s="46"/>
      <c r="D39" s="47"/>
      <c r="E39" s="48"/>
      <c r="F39" s="48"/>
      <c r="G39" s="48" t="s">
        <v>13</v>
      </c>
      <c r="H39" s="48" t="s">
        <v>14</v>
      </c>
      <c r="I39" s="48"/>
      <c r="J39" s="48" t="s">
        <v>15</v>
      </c>
      <c r="K39" s="48"/>
      <c r="L39" s="48" t="s">
        <v>16</v>
      </c>
      <c r="M39" s="48"/>
      <c r="N39" s="48" t="s">
        <v>17</v>
      </c>
      <c r="O39" s="48"/>
      <c r="P39" s="48"/>
      <c r="Q39" s="49"/>
      <c r="R39" s="45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</row>
    <row r="40" customFormat="false" ht="15" hidden="true" customHeight="false" outlineLevel="0" collapsed="false">
      <c r="A40" s="1"/>
      <c r="B40" s="50"/>
      <c r="C40" s="51" t="s">
        <v>18</v>
      </c>
      <c r="D40" s="52" t="n">
        <v>1</v>
      </c>
      <c r="E40" s="52"/>
      <c r="F40" s="53" t="n">
        <v>2</v>
      </c>
      <c r="G40" s="53"/>
      <c r="H40" s="54" t="n">
        <v>3</v>
      </c>
      <c r="I40" s="54"/>
      <c r="J40" s="55" t="n">
        <v>4</v>
      </c>
      <c r="K40" s="55"/>
      <c r="L40" s="56" t="n">
        <v>5</v>
      </c>
      <c r="M40" s="56"/>
      <c r="N40" s="57" t="n">
        <v>6</v>
      </c>
      <c r="O40" s="57"/>
      <c r="P40" s="58" t="n">
        <v>7</v>
      </c>
      <c r="Q40" s="58"/>
      <c r="R40" s="50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</row>
    <row r="41" customFormat="false" ht="15" hidden="true" customHeight="false" outlineLevel="0" collapsed="false">
      <c r="A41" s="1"/>
      <c r="B41" s="59" t="n">
        <v>3</v>
      </c>
      <c r="C41" s="51"/>
      <c r="D41" s="60" t="s">
        <v>19</v>
      </c>
      <c r="E41" s="61" t="s">
        <v>20</v>
      </c>
      <c r="F41" s="62" t="s">
        <v>19</v>
      </c>
      <c r="G41" s="62" t="s">
        <v>20</v>
      </c>
      <c r="H41" s="63" t="s">
        <v>19</v>
      </c>
      <c r="I41" s="63" t="s">
        <v>20</v>
      </c>
      <c r="J41" s="64" t="s">
        <v>19</v>
      </c>
      <c r="K41" s="64" t="s">
        <v>20</v>
      </c>
      <c r="L41" s="65" t="s">
        <v>19</v>
      </c>
      <c r="M41" s="65" t="s">
        <v>20</v>
      </c>
      <c r="N41" s="66" t="s">
        <v>19</v>
      </c>
      <c r="O41" s="66" t="s">
        <v>20</v>
      </c>
      <c r="P41" s="67" t="s">
        <v>19</v>
      </c>
      <c r="Q41" s="67" t="s">
        <v>20</v>
      </c>
      <c r="R41" s="50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</row>
    <row r="42" customFormat="false" ht="15" hidden="true" customHeight="false" outlineLevel="0" collapsed="false">
      <c r="A42" s="1"/>
      <c r="B42" s="59"/>
      <c r="C42" s="69" t="s">
        <v>21</v>
      </c>
      <c r="D42" s="70"/>
      <c r="E42" s="71"/>
      <c r="F42" s="70"/>
      <c r="G42" s="71"/>
      <c r="H42" s="70"/>
      <c r="I42" s="71"/>
      <c r="J42" s="70"/>
      <c r="K42" s="71"/>
      <c r="L42" s="70"/>
      <c r="M42" s="71"/>
      <c r="N42" s="70"/>
      <c r="O42" s="71"/>
      <c r="P42" s="70"/>
      <c r="Q42" s="71"/>
      <c r="R42" s="50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</row>
    <row r="43" customFormat="false" ht="15" hidden="true" customHeight="false" outlineLevel="0" collapsed="false">
      <c r="A43" s="1"/>
      <c r="B43" s="59"/>
      <c r="C43" s="72" t="s">
        <v>22</v>
      </c>
      <c r="D43" s="70"/>
      <c r="E43" s="71"/>
      <c r="F43" s="70"/>
      <c r="G43" s="71"/>
      <c r="H43" s="70"/>
      <c r="I43" s="71"/>
      <c r="J43" s="70"/>
      <c r="K43" s="71"/>
      <c r="L43" s="70"/>
      <c r="M43" s="71"/>
      <c r="N43" s="70"/>
      <c r="O43" s="71"/>
      <c r="P43" s="70"/>
      <c r="Q43" s="71"/>
      <c r="R43" s="50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</row>
    <row r="44" customFormat="false" ht="15" hidden="true" customHeight="false" outlineLevel="0" collapsed="false">
      <c r="A44" s="1"/>
      <c r="B44" s="59"/>
      <c r="C44" s="72" t="s">
        <v>23</v>
      </c>
      <c r="D44" s="70"/>
      <c r="E44" s="71"/>
      <c r="F44" s="70"/>
      <c r="G44" s="71"/>
      <c r="H44" s="70"/>
      <c r="I44" s="71"/>
      <c r="J44" s="70"/>
      <c r="K44" s="71"/>
      <c r="L44" s="70"/>
      <c r="M44" s="71"/>
      <c r="N44" s="70"/>
      <c r="O44" s="71"/>
      <c r="P44" s="70"/>
      <c r="Q44" s="71"/>
      <c r="R44" s="50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</row>
    <row r="45" customFormat="false" ht="15" hidden="true" customHeight="false" outlineLevel="0" collapsed="false">
      <c r="A45" s="1"/>
      <c r="B45" s="50"/>
      <c r="C45" s="72" t="s">
        <v>24</v>
      </c>
      <c r="D45" s="70"/>
      <c r="E45" s="71"/>
      <c r="F45" s="70"/>
      <c r="G45" s="71"/>
      <c r="H45" s="70"/>
      <c r="I45" s="71"/>
      <c r="J45" s="70"/>
      <c r="K45" s="71"/>
      <c r="L45" s="70"/>
      <c r="M45" s="71"/>
      <c r="N45" s="70"/>
      <c r="O45" s="71"/>
      <c r="P45" s="70"/>
      <c r="Q45" s="71"/>
      <c r="R45" s="50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</row>
    <row r="46" customFormat="false" ht="15" hidden="true" customHeight="false" outlineLevel="0" collapsed="false">
      <c r="A46" s="1"/>
      <c r="B46" s="73"/>
      <c r="C46" s="72" t="s">
        <v>25</v>
      </c>
      <c r="D46" s="70"/>
      <c r="E46" s="71"/>
      <c r="F46" s="70"/>
      <c r="G46" s="71"/>
      <c r="H46" s="70"/>
      <c r="I46" s="71"/>
      <c r="J46" s="70"/>
      <c r="K46" s="71"/>
      <c r="L46" s="70"/>
      <c r="M46" s="71"/>
      <c r="N46" s="70"/>
      <c r="O46" s="71"/>
      <c r="P46" s="70"/>
      <c r="Q46" s="71"/>
      <c r="R46" s="73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</row>
    <row r="47" customFormat="false" ht="4.5" hidden="true" customHeight="true" outlineLevel="0" collapsed="false">
      <c r="A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</row>
    <row r="48" customFormat="false" ht="15" hidden="true" customHeight="false" outlineLevel="0" collapsed="false">
      <c r="A48" s="1"/>
      <c r="B48" s="38" t="s">
        <v>10</v>
      </c>
      <c r="C48" s="39"/>
      <c r="D48" s="39"/>
      <c r="E48" s="39"/>
      <c r="F48" s="40"/>
      <c r="G48" s="41" t="s">
        <v>11</v>
      </c>
      <c r="H48" s="40"/>
      <c r="I48" s="40"/>
      <c r="J48" s="40"/>
      <c r="K48" s="40"/>
      <c r="L48" s="40"/>
      <c r="M48" s="40"/>
      <c r="N48" s="40"/>
      <c r="O48" s="40"/>
      <c r="P48" s="40"/>
      <c r="Q48" s="40"/>
      <c r="R48" s="74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</row>
    <row r="49" customFormat="false" ht="15.75" hidden="true" customHeight="false" outlineLevel="0" collapsed="false">
      <c r="A49" s="1"/>
      <c r="B49" s="45"/>
      <c r="C49" s="46"/>
      <c r="D49" s="47"/>
      <c r="E49" s="48"/>
      <c r="F49" s="48"/>
      <c r="G49" s="48" t="s">
        <v>13</v>
      </c>
      <c r="H49" s="48" t="s">
        <v>14</v>
      </c>
      <c r="I49" s="48"/>
      <c r="J49" s="48" t="s">
        <v>15</v>
      </c>
      <c r="K49" s="48"/>
      <c r="L49" s="48" t="s">
        <v>16</v>
      </c>
      <c r="M49" s="48"/>
      <c r="N49" s="48" t="s">
        <v>17</v>
      </c>
      <c r="O49" s="48"/>
      <c r="P49" s="48"/>
      <c r="Q49" s="49"/>
      <c r="R49" s="45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</row>
    <row r="50" customFormat="false" ht="15" hidden="true" customHeight="false" outlineLevel="0" collapsed="false">
      <c r="A50" s="1"/>
      <c r="B50" s="50"/>
      <c r="C50" s="51" t="s">
        <v>18</v>
      </c>
      <c r="D50" s="52" t="n">
        <v>1</v>
      </c>
      <c r="E50" s="52"/>
      <c r="F50" s="53" t="n">
        <v>2</v>
      </c>
      <c r="G50" s="53"/>
      <c r="H50" s="54" t="n">
        <v>3</v>
      </c>
      <c r="I50" s="54"/>
      <c r="J50" s="55" t="n">
        <v>4</v>
      </c>
      <c r="K50" s="55"/>
      <c r="L50" s="56" t="n">
        <v>5</v>
      </c>
      <c r="M50" s="56"/>
      <c r="N50" s="57" t="n">
        <v>6</v>
      </c>
      <c r="O50" s="57"/>
      <c r="P50" s="58" t="n">
        <v>7</v>
      </c>
      <c r="Q50" s="58"/>
      <c r="R50" s="50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</row>
    <row r="51" customFormat="false" ht="15" hidden="true" customHeight="false" outlineLevel="0" collapsed="false">
      <c r="A51" s="1"/>
      <c r="B51" s="59" t="n">
        <v>4</v>
      </c>
      <c r="C51" s="51"/>
      <c r="D51" s="60" t="s">
        <v>19</v>
      </c>
      <c r="E51" s="61" t="s">
        <v>20</v>
      </c>
      <c r="F51" s="62" t="s">
        <v>19</v>
      </c>
      <c r="G51" s="62" t="s">
        <v>20</v>
      </c>
      <c r="H51" s="63" t="s">
        <v>19</v>
      </c>
      <c r="I51" s="63" t="s">
        <v>20</v>
      </c>
      <c r="J51" s="64" t="s">
        <v>19</v>
      </c>
      <c r="K51" s="64" t="s">
        <v>20</v>
      </c>
      <c r="L51" s="65" t="s">
        <v>19</v>
      </c>
      <c r="M51" s="65" t="s">
        <v>20</v>
      </c>
      <c r="N51" s="66" t="s">
        <v>19</v>
      </c>
      <c r="O51" s="66" t="s">
        <v>20</v>
      </c>
      <c r="P51" s="67" t="s">
        <v>19</v>
      </c>
      <c r="Q51" s="67" t="s">
        <v>20</v>
      </c>
      <c r="R51" s="50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</row>
    <row r="52" customFormat="false" ht="15" hidden="true" customHeight="false" outlineLevel="0" collapsed="false">
      <c r="A52" s="1"/>
      <c r="B52" s="59"/>
      <c r="C52" s="69" t="s">
        <v>21</v>
      </c>
      <c r="D52" s="70"/>
      <c r="E52" s="71"/>
      <c r="F52" s="70"/>
      <c r="G52" s="71"/>
      <c r="H52" s="70"/>
      <c r="I52" s="71"/>
      <c r="J52" s="70"/>
      <c r="K52" s="71"/>
      <c r="L52" s="70"/>
      <c r="M52" s="71"/>
      <c r="N52" s="70"/>
      <c r="O52" s="71"/>
      <c r="P52" s="70"/>
      <c r="Q52" s="71"/>
      <c r="R52" s="50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</row>
    <row r="53" customFormat="false" ht="15" hidden="true" customHeight="false" outlineLevel="0" collapsed="false">
      <c r="A53" s="1"/>
      <c r="B53" s="59"/>
      <c r="C53" s="72" t="s">
        <v>22</v>
      </c>
      <c r="D53" s="70"/>
      <c r="E53" s="71"/>
      <c r="F53" s="70"/>
      <c r="G53" s="71"/>
      <c r="H53" s="70"/>
      <c r="I53" s="71"/>
      <c r="J53" s="70"/>
      <c r="K53" s="71"/>
      <c r="L53" s="70"/>
      <c r="M53" s="71"/>
      <c r="N53" s="70"/>
      <c r="O53" s="71"/>
      <c r="P53" s="70"/>
      <c r="Q53" s="71"/>
      <c r="R53" s="50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</row>
    <row r="54" customFormat="false" ht="15" hidden="true" customHeight="false" outlineLevel="0" collapsed="false">
      <c r="A54" s="1"/>
      <c r="B54" s="59"/>
      <c r="C54" s="72" t="s">
        <v>23</v>
      </c>
      <c r="D54" s="70"/>
      <c r="E54" s="71"/>
      <c r="F54" s="70"/>
      <c r="G54" s="71"/>
      <c r="H54" s="70"/>
      <c r="I54" s="71"/>
      <c r="J54" s="70"/>
      <c r="K54" s="71"/>
      <c r="L54" s="70"/>
      <c r="M54" s="71"/>
      <c r="N54" s="70"/>
      <c r="O54" s="71"/>
      <c r="P54" s="70"/>
      <c r="Q54" s="71"/>
      <c r="R54" s="50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</row>
    <row r="55" customFormat="false" ht="15" hidden="true" customHeight="false" outlineLevel="0" collapsed="false">
      <c r="A55" s="1"/>
      <c r="B55" s="50"/>
      <c r="C55" s="72" t="s">
        <v>24</v>
      </c>
      <c r="D55" s="70"/>
      <c r="E55" s="71"/>
      <c r="F55" s="70"/>
      <c r="G55" s="71"/>
      <c r="H55" s="70"/>
      <c r="I55" s="71"/>
      <c r="J55" s="70"/>
      <c r="K55" s="71"/>
      <c r="L55" s="70"/>
      <c r="M55" s="71"/>
      <c r="N55" s="70"/>
      <c r="O55" s="71"/>
      <c r="P55" s="70"/>
      <c r="Q55" s="71"/>
      <c r="R55" s="50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</row>
    <row r="56" customFormat="false" ht="15" hidden="true" customHeight="false" outlineLevel="0" collapsed="false">
      <c r="A56" s="1"/>
      <c r="B56" s="73"/>
      <c r="C56" s="72" t="s">
        <v>25</v>
      </c>
      <c r="D56" s="70"/>
      <c r="E56" s="71"/>
      <c r="F56" s="70"/>
      <c r="G56" s="71"/>
      <c r="H56" s="70"/>
      <c r="I56" s="71"/>
      <c r="J56" s="70"/>
      <c r="K56" s="71"/>
      <c r="L56" s="70"/>
      <c r="M56" s="71"/>
      <c r="N56" s="70"/>
      <c r="O56" s="71"/>
      <c r="P56" s="70"/>
      <c r="Q56" s="71"/>
      <c r="R56" s="73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</row>
    <row r="57" customFormat="false" ht="4.5" hidden="true" customHeight="true" outlineLevel="0" collapsed="false">
      <c r="A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</row>
    <row r="58" customFormat="false" ht="15" hidden="true" customHeight="false" outlineLevel="0" collapsed="false">
      <c r="A58" s="1"/>
      <c r="B58" s="38" t="s">
        <v>10</v>
      </c>
      <c r="C58" s="39"/>
      <c r="D58" s="39"/>
      <c r="E58" s="39"/>
      <c r="F58" s="40"/>
      <c r="G58" s="41" t="s">
        <v>11</v>
      </c>
      <c r="H58" s="40"/>
      <c r="I58" s="40"/>
      <c r="J58" s="40"/>
      <c r="K58" s="40"/>
      <c r="L58" s="40"/>
      <c r="M58" s="40"/>
      <c r="N58" s="40"/>
      <c r="O58" s="40"/>
      <c r="P58" s="40"/>
      <c r="Q58" s="40"/>
      <c r="R58" s="74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</row>
    <row r="59" customFormat="false" ht="15.75" hidden="true" customHeight="false" outlineLevel="0" collapsed="false">
      <c r="A59" s="1"/>
      <c r="B59" s="45"/>
      <c r="C59" s="46"/>
      <c r="D59" s="47"/>
      <c r="E59" s="48"/>
      <c r="F59" s="48"/>
      <c r="G59" s="48" t="s">
        <v>13</v>
      </c>
      <c r="H59" s="48" t="s">
        <v>14</v>
      </c>
      <c r="I59" s="48"/>
      <c r="J59" s="48" t="s">
        <v>15</v>
      </c>
      <c r="K59" s="48"/>
      <c r="L59" s="48" t="s">
        <v>16</v>
      </c>
      <c r="M59" s="48"/>
      <c r="N59" s="48" t="s">
        <v>17</v>
      </c>
      <c r="O59" s="48"/>
      <c r="P59" s="48"/>
      <c r="Q59" s="49"/>
      <c r="R59" s="45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</row>
    <row r="60" customFormat="false" ht="15" hidden="true" customHeight="false" outlineLevel="0" collapsed="false">
      <c r="A60" s="1"/>
      <c r="B60" s="50"/>
      <c r="C60" s="51" t="s">
        <v>18</v>
      </c>
      <c r="D60" s="52" t="n">
        <v>1</v>
      </c>
      <c r="E60" s="52"/>
      <c r="F60" s="53" t="n">
        <v>2</v>
      </c>
      <c r="G60" s="53"/>
      <c r="H60" s="54" t="n">
        <v>3</v>
      </c>
      <c r="I60" s="54"/>
      <c r="J60" s="55" t="n">
        <v>4</v>
      </c>
      <c r="K60" s="55"/>
      <c r="L60" s="56" t="n">
        <v>5</v>
      </c>
      <c r="M60" s="56"/>
      <c r="N60" s="57" t="n">
        <v>6</v>
      </c>
      <c r="O60" s="57"/>
      <c r="P60" s="58" t="n">
        <v>7</v>
      </c>
      <c r="Q60" s="58"/>
      <c r="R60" s="50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</row>
    <row r="61" customFormat="false" ht="15" hidden="true" customHeight="false" outlineLevel="0" collapsed="false">
      <c r="A61" s="1"/>
      <c r="B61" s="59" t="n">
        <v>5</v>
      </c>
      <c r="C61" s="51"/>
      <c r="D61" s="60" t="s">
        <v>19</v>
      </c>
      <c r="E61" s="61" t="s">
        <v>20</v>
      </c>
      <c r="F61" s="62" t="s">
        <v>19</v>
      </c>
      <c r="G61" s="62" t="s">
        <v>20</v>
      </c>
      <c r="H61" s="63" t="s">
        <v>19</v>
      </c>
      <c r="I61" s="63" t="s">
        <v>20</v>
      </c>
      <c r="J61" s="64" t="s">
        <v>19</v>
      </c>
      <c r="K61" s="64" t="s">
        <v>20</v>
      </c>
      <c r="L61" s="65" t="s">
        <v>19</v>
      </c>
      <c r="M61" s="65" t="s">
        <v>20</v>
      </c>
      <c r="N61" s="66" t="s">
        <v>19</v>
      </c>
      <c r="O61" s="66" t="s">
        <v>20</v>
      </c>
      <c r="P61" s="67" t="s">
        <v>19</v>
      </c>
      <c r="Q61" s="67" t="s">
        <v>20</v>
      </c>
      <c r="R61" s="50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</row>
    <row r="62" customFormat="false" ht="15" hidden="true" customHeight="false" outlineLevel="0" collapsed="false">
      <c r="A62" s="1"/>
      <c r="B62" s="59"/>
      <c r="C62" s="69" t="s">
        <v>21</v>
      </c>
      <c r="D62" s="70"/>
      <c r="E62" s="71"/>
      <c r="F62" s="70"/>
      <c r="G62" s="71"/>
      <c r="H62" s="70"/>
      <c r="I62" s="71"/>
      <c r="J62" s="70"/>
      <c r="K62" s="71"/>
      <c r="L62" s="70"/>
      <c r="M62" s="71"/>
      <c r="N62" s="70"/>
      <c r="O62" s="71"/>
      <c r="P62" s="70"/>
      <c r="Q62" s="71"/>
      <c r="R62" s="50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</row>
    <row r="63" customFormat="false" ht="15" hidden="true" customHeight="false" outlineLevel="0" collapsed="false">
      <c r="A63" s="1"/>
      <c r="B63" s="59"/>
      <c r="C63" s="72" t="s">
        <v>22</v>
      </c>
      <c r="D63" s="70"/>
      <c r="E63" s="71"/>
      <c r="F63" s="70"/>
      <c r="G63" s="71"/>
      <c r="H63" s="70"/>
      <c r="I63" s="71"/>
      <c r="J63" s="70"/>
      <c r="K63" s="71"/>
      <c r="L63" s="70"/>
      <c r="M63" s="71"/>
      <c r="N63" s="70"/>
      <c r="O63" s="71"/>
      <c r="P63" s="70"/>
      <c r="Q63" s="71"/>
      <c r="R63" s="50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</row>
    <row r="64" customFormat="false" ht="15" hidden="true" customHeight="false" outlineLevel="0" collapsed="false">
      <c r="A64" s="1"/>
      <c r="B64" s="59"/>
      <c r="C64" s="72" t="s">
        <v>23</v>
      </c>
      <c r="D64" s="70"/>
      <c r="E64" s="71"/>
      <c r="F64" s="70"/>
      <c r="G64" s="71"/>
      <c r="H64" s="70"/>
      <c r="I64" s="71"/>
      <c r="J64" s="70"/>
      <c r="K64" s="71"/>
      <c r="L64" s="70"/>
      <c r="M64" s="71"/>
      <c r="N64" s="70"/>
      <c r="O64" s="71"/>
      <c r="P64" s="70"/>
      <c r="Q64" s="71"/>
      <c r="R64" s="50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</row>
    <row r="65" customFormat="false" ht="15" hidden="true" customHeight="false" outlineLevel="0" collapsed="false">
      <c r="A65" s="1"/>
      <c r="B65" s="50"/>
      <c r="C65" s="72" t="s">
        <v>24</v>
      </c>
      <c r="D65" s="70"/>
      <c r="E65" s="71"/>
      <c r="F65" s="70"/>
      <c r="G65" s="71"/>
      <c r="H65" s="70"/>
      <c r="I65" s="71"/>
      <c r="J65" s="70"/>
      <c r="K65" s="71"/>
      <c r="L65" s="70"/>
      <c r="M65" s="71"/>
      <c r="N65" s="70"/>
      <c r="O65" s="71"/>
      <c r="P65" s="70"/>
      <c r="Q65" s="71"/>
      <c r="R65" s="50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</row>
    <row r="66" customFormat="false" ht="15" hidden="true" customHeight="false" outlineLevel="0" collapsed="false">
      <c r="A66" s="1"/>
      <c r="B66" s="73"/>
      <c r="C66" s="72" t="s">
        <v>25</v>
      </c>
      <c r="D66" s="70"/>
      <c r="E66" s="71"/>
      <c r="F66" s="70"/>
      <c r="G66" s="71"/>
      <c r="H66" s="70"/>
      <c r="I66" s="71"/>
      <c r="J66" s="70"/>
      <c r="K66" s="71"/>
      <c r="L66" s="70"/>
      <c r="M66" s="71"/>
      <c r="N66" s="70"/>
      <c r="O66" s="71"/>
      <c r="P66" s="70"/>
      <c r="Q66" s="71"/>
      <c r="R66" s="73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</row>
    <row r="67" customFormat="false" ht="4.5" hidden="true" customHeight="true" outlineLevel="0" collapsed="false">
      <c r="A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</row>
    <row r="68" customFormat="false" ht="15" hidden="true" customHeight="false" outlineLevel="0" collapsed="false">
      <c r="A68" s="1"/>
      <c r="B68" s="38" t="s">
        <v>10</v>
      </c>
      <c r="C68" s="39"/>
      <c r="D68" s="39"/>
      <c r="E68" s="39"/>
      <c r="F68" s="40"/>
      <c r="G68" s="41" t="s">
        <v>11</v>
      </c>
      <c r="H68" s="40"/>
      <c r="I68" s="40"/>
      <c r="J68" s="40"/>
      <c r="K68" s="40"/>
      <c r="L68" s="40"/>
      <c r="M68" s="40"/>
      <c r="N68" s="40"/>
      <c r="O68" s="40"/>
      <c r="P68" s="40"/>
      <c r="Q68" s="40"/>
      <c r="R68" s="74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</row>
    <row r="69" customFormat="false" ht="15.75" hidden="true" customHeight="false" outlineLevel="0" collapsed="false">
      <c r="A69" s="1"/>
      <c r="B69" s="45"/>
      <c r="C69" s="46"/>
      <c r="D69" s="47"/>
      <c r="E69" s="48"/>
      <c r="F69" s="48"/>
      <c r="G69" s="48" t="s">
        <v>13</v>
      </c>
      <c r="H69" s="48" t="s">
        <v>14</v>
      </c>
      <c r="I69" s="48"/>
      <c r="J69" s="48" t="s">
        <v>15</v>
      </c>
      <c r="K69" s="48"/>
      <c r="L69" s="48" t="s">
        <v>16</v>
      </c>
      <c r="M69" s="48"/>
      <c r="N69" s="48" t="s">
        <v>17</v>
      </c>
      <c r="O69" s="48"/>
      <c r="P69" s="48"/>
      <c r="Q69" s="49"/>
      <c r="R69" s="45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</row>
    <row r="70" customFormat="false" ht="15" hidden="true" customHeight="false" outlineLevel="0" collapsed="false">
      <c r="A70" s="1"/>
      <c r="B70" s="50"/>
      <c r="C70" s="51" t="s">
        <v>18</v>
      </c>
      <c r="D70" s="52" t="n">
        <v>1</v>
      </c>
      <c r="E70" s="52"/>
      <c r="F70" s="53" t="n">
        <v>2</v>
      </c>
      <c r="G70" s="53"/>
      <c r="H70" s="54" t="n">
        <v>3</v>
      </c>
      <c r="I70" s="54"/>
      <c r="J70" s="55" t="n">
        <v>4</v>
      </c>
      <c r="K70" s="55"/>
      <c r="L70" s="56" t="n">
        <v>5</v>
      </c>
      <c r="M70" s="56"/>
      <c r="N70" s="57" t="n">
        <v>6</v>
      </c>
      <c r="O70" s="57"/>
      <c r="P70" s="58" t="n">
        <v>7</v>
      </c>
      <c r="Q70" s="58"/>
      <c r="R70" s="50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</row>
    <row r="71" customFormat="false" ht="15" hidden="true" customHeight="false" outlineLevel="0" collapsed="false">
      <c r="A71" s="1"/>
      <c r="B71" s="59" t="n">
        <v>6</v>
      </c>
      <c r="C71" s="51"/>
      <c r="D71" s="60" t="s">
        <v>19</v>
      </c>
      <c r="E71" s="61" t="s">
        <v>20</v>
      </c>
      <c r="F71" s="62" t="s">
        <v>19</v>
      </c>
      <c r="G71" s="62" t="s">
        <v>20</v>
      </c>
      <c r="H71" s="63" t="s">
        <v>19</v>
      </c>
      <c r="I71" s="63" t="s">
        <v>20</v>
      </c>
      <c r="J71" s="64" t="s">
        <v>19</v>
      </c>
      <c r="K71" s="64" t="s">
        <v>20</v>
      </c>
      <c r="L71" s="65" t="s">
        <v>19</v>
      </c>
      <c r="M71" s="65" t="s">
        <v>20</v>
      </c>
      <c r="N71" s="66" t="s">
        <v>19</v>
      </c>
      <c r="O71" s="66" t="s">
        <v>20</v>
      </c>
      <c r="P71" s="67" t="s">
        <v>19</v>
      </c>
      <c r="Q71" s="67" t="s">
        <v>20</v>
      </c>
      <c r="R71" s="50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</row>
    <row r="72" customFormat="false" ht="15" hidden="true" customHeight="false" outlineLevel="0" collapsed="false">
      <c r="A72" s="1"/>
      <c r="B72" s="59"/>
      <c r="C72" s="69" t="s">
        <v>21</v>
      </c>
      <c r="D72" s="70"/>
      <c r="E72" s="71"/>
      <c r="F72" s="70"/>
      <c r="G72" s="71"/>
      <c r="H72" s="70"/>
      <c r="I72" s="71"/>
      <c r="J72" s="70"/>
      <c r="K72" s="71"/>
      <c r="L72" s="70"/>
      <c r="M72" s="71"/>
      <c r="N72" s="70"/>
      <c r="O72" s="71"/>
      <c r="P72" s="70"/>
      <c r="Q72" s="71"/>
      <c r="R72" s="50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</row>
    <row r="73" customFormat="false" ht="15" hidden="true" customHeight="false" outlineLevel="0" collapsed="false">
      <c r="A73" s="1"/>
      <c r="B73" s="59"/>
      <c r="C73" s="72" t="s">
        <v>22</v>
      </c>
      <c r="D73" s="70"/>
      <c r="E73" s="71"/>
      <c r="F73" s="70"/>
      <c r="G73" s="71"/>
      <c r="H73" s="70"/>
      <c r="I73" s="71"/>
      <c r="J73" s="70"/>
      <c r="K73" s="71"/>
      <c r="L73" s="70"/>
      <c r="M73" s="71"/>
      <c r="N73" s="70"/>
      <c r="O73" s="71"/>
      <c r="P73" s="70"/>
      <c r="Q73" s="71"/>
      <c r="R73" s="50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</row>
    <row r="74" customFormat="false" ht="15" hidden="true" customHeight="false" outlineLevel="0" collapsed="false">
      <c r="A74" s="1"/>
      <c r="B74" s="59"/>
      <c r="C74" s="72" t="s">
        <v>23</v>
      </c>
      <c r="D74" s="70"/>
      <c r="E74" s="71"/>
      <c r="F74" s="70"/>
      <c r="G74" s="71"/>
      <c r="H74" s="70"/>
      <c r="I74" s="71"/>
      <c r="J74" s="70"/>
      <c r="K74" s="71"/>
      <c r="L74" s="70"/>
      <c r="M74" s="71"/>
      <c r="N74" s="70"/>
      <c r="O74" s="71"/>
      <c r="P74" s="70"/>
      <c r="Q74" s="71"/>
      <c r="R74" s="50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</row>
    <row r="75" customFormat="false" ht="15" hidden="true" customHeight="false" outlineLevel="0" collapsed="false">
      <c r="A75" s="1"/>
      <c r="B75" s="50"/>
      <c r="C75" s="72" t="s">
        <v>24</v>
      </c>
      <c r="D75" s="70"/>
      <c r="E75" s="71"/>
      <c r="F75" s="70"/>
      <c r="G75" s="71"/>
      <c r="H75" s="70"/>
      <c r="I75" s="71"/>
      <c r="J75" s="70"/>
      <c r="K75" s="71"/>
      <c r="L75" s="70"/>
      <c r="M75" s="71"/>
      <c r="N75" s="70"/>
      <c r="O75" s="71"/>
      <c r="P75" s="70"/>
      <c r="Q75" s="71"/>
      <c r="R75" s="50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</row>
    <row r="76" customFormat="false" ht="15" hidden="true" customHeight="false" outlineLevel="0" collapsed="false">
      <c r="A76" s="1"/>
      <c r="B76" s="73"/>
      <c r="C76" s="72" t="s">
        <v>25</v>
      </c>
      <c r="D76" s="70"/>
      <c r="E76" s="71"/>
      <c r="F76" s="70"/>
      <c r="G76" s="71"/>
      <c r="H76" s="70"/>
      <c r="I76" s="71"/>
      <c r="J76" s="70"/>
      <c r="K76" s="71"/>
      <c r="L76" s="70"/>
      <c r="M76" s="71"/>
      <c r="N76" s="70"/>
      <c r="O76" s="71"/>
      <c r="P76" s="70"/>
      <c r="Q76" s="71"/>
      <c r="R76" s="73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</row>
    <row r="77" customFormat="false" ht="4.5" hidden="true" customHeight="true" outlineLevel="0" collapsed="false">
      <c r="A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</row>
    <row r="78" customFormat="false" ht="15" hidden="true" customHeight="false" outlineLevel="0" collapsed="false">
      <c r="A78" s="1"/>
      <c r="B78" s="38" t="s">
        <v>10</v>
      </c>
      <c r="C78" s="39"/>
      <c r="D78" s="39"/>
      <c r="E78" s="39"/>
      <c r="F78" s="40"/>
      <c r="G78" s="41" t="s">
        <v>11</v>
      </c>
      <c r="H78" s="40"/>
      <c r="I78" s="40"/>
      <c r="J78" s="40"/>
      <c r="K78" s="40"/>
      <c r="L78" s="40"/>
      <c r="M78" s="40"/>
      <c r="N78" s="40"/>
      <c r="O78" s="40"/>
      <c r="P78" s="40"/>
      <c r="Q78" s="40"/>
      <c r="R78" s="74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</row>
    <row r="79" customFormat="false" ht="15.75" hidden="true" customHeight="false" outlineLevel="0" collapsed="false">
      <c r="A79" s="1"/>
      <c r="B79" s="45"/>
      <c r="C79" s="46"/>
      <c r="D79" s="47"/>
      <c r="E79" s="48"/>
      <c r="F79" s="48"/>
      <c r="G79" s="48" t="s">
        <v>13</v>
      </c>
      <c r="H79" s="48" t="s">
        <v>14</v>
      </c>
      <c r="I79" s="48"/>
      <c r="J79" s="48" t="s">
        <v>15</v>
      </c>
      <c r="K79" s="48"/>
      <c r="L79" s="48" t="s">
        <v>16</v>
      </c>
      <c r="M79" s="48"/>
      <c r="N79" s="48" t="s">
        <v>17</v>
      </c>
      <c r="O79" s="48"/>
      <c r="P79" s="48"/>
      <c r="Q79" s="49"/>
      <c r="R79" s="45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</row>
    <row r="80" customFormat="false" ht="15" hidden="true" customHeight="false" outlineLevel="0" collapsed="false">
      <c r="A80" s="1"/>
      <c r="B80" s="50"/>
      <c r="C80" s="51" t="s">
        <v>18</v>
      </c>
      <c r="D80" s="52" t="n">
        <v>1</v>
      </c>
      <c r="E80" s="52"/>
      <c r="F80" s="53" t="n">
        <v>2</v>
      </c>
      <c r="G80" s="53"/>
      <c r="H80" s="54" t="n">
        <v>3</v>
      </c>
      <c r="I80" s="54"/>
      <c r="J80" s="55" t="n">
        <v>4</v>
      </c>
      <c r="K80" s="55"/>
      <c r="L80" s="56" t="n">
        <v>5</v>
      </c>
      <c r="M80" s="56"/>
      <c r="N80" s="57" t="n">
        <v>6</v>
      </c>
      <c r="O80" s="57"/>
      <c r="P80" s="58" t="n">
        <v>7</v>
      </c>
      <c r="Q80" s="58"/>
      <c r="R80" s="50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</row>
    <row r="81" customFormat="false" ht="15" hidden="true" customHeight="false" outlineLevel="0" collapsed="false">
      <c r="A81" s="1"/>
      <c r="B81" s="59" t="n">
        <v>7</v>
      </c>
      <c r="C81" s="51"/>
      <c r="D81" s="60" t="s">
        <v>19</v>
      </c>
      <c r="E81" s="61" t="s">
        <v>20</v>
      </c>
      <c r="F81" s="62" t="s">
        <v>19</v>
      </c>
      <c r="G81" s="62" t="s">
        <v>20</v>
      </c>
      <c r="H81" s="63" t="s">
        <v>19</v>
      </c>
      <c r="I81" s="63" t="s">
        <v>20</v>
      </c>
      <c r="J81" s="64" t="s">
        <v>19</v>
      </c>
      <c r="K81" s="64" t="s">
        <v>20</v>
      </c>
      <c r="L81" s="65" t="s">
        <v>19</v>
      </c>
      <c r="M81" s="65" t="s">
        <v>20</v>
      </c>
      <c r="N81" s="66" t="s">
        <v>19</v>
      </c>
      <c r="O81" s="66" t="s">
        <v>20</v>
      </c>
      <c r="P81" s="67" t="s">
        <v>19</v>
      </c>
      <c r="Q81" s="67" t="s">
        <v>20</v>
      </c>
      <c r="R81" s="50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</row>
    <row r="82" customFormat="false" ht="15" hidden="true" customHeight="false" outlineLevel="0" collapsed="false">
      <c r="A82" s="1"/>
      <c r="B82" s="59"/>
      <c r="C82" s="69" t="s">
        <v>21</v>
      </c>
      <c r="D82" s="70"/>
      <c r="E82" s="71"/>
      <c r="F82" s="70"/>
      <c r="G82" s="71"/>
      <c r="H82" s="70"/>
      <c r="I82" s="71"/>
      <c r="J82" s="70"/>
      <c r="K82" s="71"/>
      <c r="L82" s="70"/>
      <c r="M82" s="71"/>
      <c r="N82" s="70"/>
      <c r="O82" s="71"/>
      <c r="P82" s="70"/>
      <c r="Q82" s="71"/>
      <c r="R82" s="50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</row>
    <row r="83" customFormat="false" ht="15" hidden="true" customHeight="false" outlineLevel="0" collapsed="false">
      <c r="A83" s="1"/>
      <c r="B83" s="59"/>
      <c r="C83" s="72" t="s">
        <v>22</v>
      </c>
      <c r="D83" s="70"/>
      <c r="E83" s="71"/>
      <c r="F83" s="70"/>
      <c r="G83" s="71"/>
      <c r="H83" s="70"/>
      <c r="I83" s="71"/>
      <c r="J83" s="70"/>
      <c r="K83" s="71"/>
      <c r="L83" s="70"/>
      <c r="M83" s="71"/>
      <c r="N83" s="70"/>
      <c r="O83" s="71"/>
      <c r="P83" s="70"/>
      <c r="Q83" s="71"/>
      <c r="R83" s="50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</row>
    <row r="84" customFormat="false" ht="15" hidden="true" customHeight="false" outlineLevel="0" collapsed="false">
      <c r="A84" s="1"/>
      <c r="B84" s="59"/>
      <c r="C84" s="72" t="s">
        <v>23</v>
      </c>
      <c r="D84" s="70"/>
      <c r="E84" s="71"/>
      <c r="F84" s="70"/>
      <c r="G84" s="71"/>
      <c r="H84" s="70"/>
      <c r="I84" s="71"/>
      <c r="J84" s="70"/>
      <c r="K84" s="71"/>
      <c r="L84" s="70"/>
      <c r="M84" s="71"/>
      <c r="N84" s="70"/>
      <c r="O84" s="71"/>
      <c r="P84" s="70"/>
      <c r="Q84" s="71"/>
      <c r="R84" s="50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</row>
    <row r="85" customFormat="false" ht="15" hidden="true" customHeight="false" outlineLevel="0" collapsed="false">
      <c r="A85" s="1"/>
      <c r="B85" s="50"/>
      <c r="C85" s="72" t="s">
        <v>24</v>
      </c>
      <c r="D85" s="70"/>
      <c r="E85" s="71"/>
      <c r="F85" s="70"/>
      <c r="G85" s="71"/>
      <c r="H85" s="70"/>
      <c r="I85" s="71"/>
      <c r="J85" s="70"/>
      <c r="K85" s="71"/>
      <c r="L85" s="70"/>
      <c r="M85" s="71"/>
      <c r="N85" s="70"/>
      <c r="O85" s="71"/>
      <c r="P85" s="70"/>
      <c r="Q85" s="71"/>
      <c r="R85" s="50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</row>
    <row r="86" customFormat="false" ht="15" hidden="true" customHeight="false" outlineLevel="0" collapsed="false">
      <c r="A86" s="1"/>
      <c r="B86" s="73"/>
      <c r="C86" s="72" t="s">
        <v>25</v>
      </c>
      <c r="D86" s="70"/>
      <c r="E86" s="71"/>
      <c r="F86" s="70"/>
      <c r="G86" s="71"/>
      <c r="H86" s="70"/>
      <c r="I86" s="71"/>
      <c r="J86" s="70"/>
      <c r="K86" s="71"/>
      <c r="L86" s="70"/>
      <c r="M86" s="71"/>
      <c r="N86" s="70"/>
      <c r="O86" s="71"/>
      <c r="P86" s="70"/>
      <c r="Q86" s="71"/>
      <c r="R86" s="73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</row>
    <row r="87" customFormat="false" ht="4.5" hidden="true" customHeight="true" outlineLevel="0" collapsed="false">
      <c r="A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</row>
    <row r="88" customFormat="false" ht="15" hidden="true" customHeight="false" outlineLevel="0" collapsed="false">
      <c r="A88" s="1"/>
      <c r="B88" s="38" t="s">
        <v>10</v>
      </c>
      <c r="C88" s="39"/>
      <c r="D88" s="39"/>
      <c r="E88" s="39"/>
      <c r="F88" s="40"/>
      <c r="G88" s="41" t="s">
        <v>11</v>
      </c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74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</row>
    <row r="89" customFormat="false" ht="15.75" hidden="true" customHeight="false" outlineLevel="0" collapsed="false">
      <c r="A89" s="1"/>
      <c r="B89" s="45"/>
      <c r="C89" s="46"/>
      <c r="D89" s="47"/>
      <c r="E89" s="48"/>
      <c r="F89" s="48"/>
      <c r="G89" s="48" t="s">
        <v>13</v>
      </c>
      <c r="H89" s="48" t="s">
        <v>14</v>
      </c>
      <c r="I89" s="48"/>
      <c r="J89" s="48" t="s">
        <v>15</v>
      </c>
      <c r="K89" s="48"/>
      <c r="L89" s="48" t="s">
        <v>16</v>
      </c>
      <c r="M89" s="48"/>
      <c r="N89" s="48" t="s">
        <v>17</v>
      </c>
      <c r="O89" s="48"/>
      <c r="P89" s="48"/>
      <c r="Q89" s="49"/>
      <c r="R89" s="45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</row>
    <row r="90" customFormat="false" ht="15" hidden="true" customHeight="false" outlineLevel="0" collapsed="false">
      <c r="A90" s="1"/>
      <c r="B90" s="50"/>
      <c r="C90" s="51" t="s">
        <v>18</v>
      </c>
      <c r="D90" s="52" t="n">
        <v>1</v>
      </c>
      <c r="E90" s="52"/>
      <c r="F90" s="53" t="n">
        <v>2</v>
      </c>
      <c r="G90" s="53"/>
      <c r="H90" s="54" t="n">
        <v>3</v>
      </c>
      <c r="I90" s="54"/>
      <c r="J90" s="55" t="n">
        <v>4</v>
      </c>
      <c r="K90" s="55"/>
      <c r="L90" s="56" t="n">
        <v>5</v>
      </c>
      <c r="M90" s="56"/>
      <c r="N90" s="57" t="n">
        <v>6</v>
      </c>
      <c r="O90" s="57"/>
      <c r="P90" s="58" t="n">
        <v>7</v>
      </c>
      <c r="Q90" s="58"/>
      <c r="R90" s="50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</row>
    <row r="91" customFormat="false" ht="15" hidden="true" customHeight="false" outlineLevel="0" collapsed="false">
      <c r="A91" s="1"/>
      <c r="B91" s="59" t="n">
        <v>8</v>
      </c>
      <c r="C91" s="51"/>
      <c r="D91" s="60" t="s">
        <v>19</v>
      </c>
      <c r="E91" s="61" t="s">
        <v>20</v>
      </c>
      <c r="F91" s="62" t="s">
        <v>19</v>
      </c>
      <c r="G91" s="62" t="s">
        <v>20</v>
      </c>
      <c r="H91" s="63" t="s">
        <v>19</v>
      </c>
      <c r="I91" s="63" t="s">
        <v>20</v>
      </c>
      <c r="J91" s="64" t="s">
        <v>19</v>
      </c>
      <c r="K91" s="64" t="s">
        <v>20</v>
      </c>
      <c r="L91" s="65" t="s">
        <v>19</v>
      </c>
      <c r="M91" s="65" t="s">
        <v>20</v>
      </c>
      <c r="N91" s="66" t="s">
        <v>19</v>
      </c>
      <c r="O91" s="66" t="s">
        <v>20</v>
      </c>
      <c r="P91" s="67" t="s">
        <v>19</v>
      </c>
      <c r="Q91" s="67" t="s">
        <v>20</v>
      </c>
      <c r="R91" s="50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</row>
    <row r="92" customFormat="false" ht="15" hidden="true" customHeight="false" outlineLevel="0" collapsed="false">
      <c r="A92" s="1"/>
      <c r="B92" s="59"/>
      <c r="C92" s="69" t="s">
        <v>21</v>
      </c>
      <c r="D92" s="70"/>
      <c r="E92" s="71"/>
      <c r="F92" s="70"/>
      <c r="G92" s="71"/>
      <c r="H92" s="70"/>
      <c r="I92" s="71"/>
      <c r="J92" s="70"/>
      <c r="K92" s="71"/>
      <c r="L92" s="70"/>
      <c r="M92" s="71"/>
      <c r="N92" s="70"/>
      <c r="O92" s="71"/>
      <c r="P92" s="70"/>
      <c r="Q92" s="71"/>
      <c r="R92" s="50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</row>
    <row r="93" customFormat="false" ht="15" hidden="true" customHeight="false" outlineLevel="0" collapsed="false">
      <c r="A93" s="1"/>
      <c r="B93" s="59"/>
      <c r="C93" s="72" t="s">
        <v>22</v>
      </c>
      <c r="D93" s="70"/>
      <c r="E93" s="71"/>
      <c r="F93" s="70"/>
      <c r="G93" s="71"/>
      <c r="H93" s="70"/>
      <c r="I93" s="71"/>
      <c r="J93" s="70"/>
      <c r="K93" s="71"/>
      <c r="L93" s="70"/>
      <c r="M93" s="71"/>
      <c r="N93" s="70"/>
      <c r="O93" s="71"/>
      <c r="P93" s="70"/>
      <c r="Q93" s="71"/>
      <c r="R93" s="50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</row>
    <row r="94" customFormat="false" ht="15" hidden="true" customHeight="false" outlineLevel="0" collapsed="false">
      <c r="A94" s="1"/>
      <c r="B94" s="59"/>
      <c r="C94" s="72" t="s">
        <v>23</v>
      </c>
      <c r="D94" s="70"/>
      <c r="E94" s="71"/>
      <c r="F94" s="70"/>
      <c r="G94" s="71"/>
      <c r="H94" s="70"/>
      <c r="I94" s="71"/>
      <c r="J94" s="70"/>
      <c r="K94" s="71"/>
      <c r="L94" s="70"/>
      <c r="M94" s="71"/>
      <c r="N94" s="70"/>
      <c r="O94" s="71"/>
      <c r="P94" s="70"/>
      <c r="Q94" s="71"/>
      <c r="R94" s="50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</row>
    <row r="95" customFormat="false" ht="15" hidden="true" customHeight="false" outlineLevel="0" collapsed="false">
      <c r="A95" s="1"/>
      <c r="B95" s="50"/>
      <c r="C95" s="72" t="s">
        <v>24</v>
      </c>
      <c r="D95" s="70"/>
      <c r="E95" s="71"/>
      <c r="F95" s="70"/>
      <c r="G95" s="71"/>
      <c r="H95" s="70"/>
      <c r="I95" s="71"/>
      <c r="J95" s="70"/>
      <c r="K95" s="71"/>
      <c r="L95" s="70"/>
      <c r="M95" s="71"/>
      <c r="N95" s="70"/>
      <c r="O95" s="71"/>
      <c r="P95" s="70"/>
      <c r="Q95" s="71"/>
      <c r="R95" s="50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</row>
    <row r="96" customFormat="false" ht="15" hidden="true" customHeight="false" outlineLevel="0" collapsed="false">
      <c r="A96" s="1"/>
      <c r="B96" s="73"/>
      <c r="C96" s="72" t="s">
        <v>25</v>
      </c>
      <c r="D96" s="70"/>
      <c r="E96" s="71"/>
      <c r="F96" s="70"/>
      <c r="G96" s="71"/>
      <c r="H96" s="70"/>
      <c r="I96" s="71"/>
      <c r="J96" s="70"/>
      <c r="K96" s="71"/>
      <c r="L96" s="70"/>
      <c r="M96" s="71"/>
      <c r="N96" s="70"/>
      <c r="O96" s="71"/>
      <c r="P96" s="70"/>
      <c r="Q96" s="71"/>
      <c r="R96" s="73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</row>
    <row r="97" customFormat="false" ht="4.5" hidden="true" customHeight="true" outlineLevel="0" collapsed="false">
      <c r="A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</row>
    <row r="98" customFormat="false" ht="15" hidden="true" customHeight="false" outlineLevel="0" collapsed="false">
      <c r="A98" s="1"/>
      <c r="B98" s="38" t="s">
        <v>10</v>
      </c>
      <c r="C98" s="39"/>
      <c r="D98" s="39"/>
      <c r="E98" s="39"/>
      <c r="F98" s="40"/>
      <c r="G98" s="41" t="s">
        <v>11</v>
      </c>
      <c r="H98" s="40"/>
      <c r="I98" s="40"/>
      <c r="J98" s="40"/>
      <c r="K98" s="40"/>
      <c r="L98" s="40"/>
      <c r="M98" s="40"/>
      <c r="N98" s="40"/>
      <c r="O98" s="40"/>
      <c r="P98" s="40"/>
      <c r="Q98" s="40"/>
      <c r="R98" s="74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</row>
    <row r="99" customFormat="false" ht="15.75" hidden="true" customHeight="false" outlineLevel="0" collapsed="false">
      <c r="A99" s="1"/>
      <c r="B99" s="45"/>
      <c r="C99" s="46"/>
      <c r="D99" s="47"/>
      <c r="E99" s="48"/>
      <c r="F99" s="48"/>
      <c r="G99" s="48" t="s">
        <v>13</v>
      </c>
      <c r="H99" s="48" t="s">
        <v>14</v>
      </c>
      <c r="I99" s="48"/>
      <c r="J99" s="48" t="s">
        <v>15</v>
      </c>
      <c r="K99" s="48"/>
      <c r="L99" s="48" t="s">
        <v>16</v>
      </c>
      <c r="M99" s="48"/>
      <c r="N99" s="48" t="s">
        <v>17</v>
      </c>
      <c r="O99" s="48"/>
      <c r="P99" s="48"/>
      <c r="Q99" s="49"/>
      <c r="R99" s="45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</row>
    <row r="100" customFormat="false" ht="15" hidden="true" customHeight="false" outlineLevel="0" collapsed="false">
      <c r="A100" s="1"/>
      <c r="B100" s="50"/>
      <c r="C100" s="51" t="s">
        <v>18</v>
      </c>
      <c r="D100" s="52" t="n">
        <v>1</v>
      </c>
      <c r="E100" s="52"/>
      <c r="F100" s="53" t="n">
        <v>2</v>
      </c>
      <c r="G100" s="53"/>
      <c r="H100" s="54" t="n">
        <v>3</v>
      </c>
      <c r="I100" s="54"/>
      <c r="J100" s="55" t="n">
        <v>4</v>
      </c>
      <c r="K100" s="55"/>
      <c r="L100" s="56" t="n">
        <v>5</v>
      </c>
      <c r="M100" s="56"/>
      <c r="N100" s="57" t="n">
        <v>6</v>
      </c>
      <c r="O100" s="57"/>
      <c r="P100" s="58" t="n">
        <v>7</v>
      </c>
      <c r="Q100" s="58"/>
      <c r="R100" s="50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</row>
    <row r="101" customFormat="false" ht="15" hidden="true" customHeight="false" outlineLevel="0" collapsed="false">
      <c r="A101" s="1"/>
      <c r="B101" s="59" t="n">
        <v>9</v>
      </c>
      <c r="C101" s="51"/>
      <c r="D101" s="60" t="s">
        <v>19</v>
      </c>
      <c r="E101" s="61" t="s">
        <v>20</v>
      </c>
      <c r="F101" s="62" t="s">
        <v>19</v>
      </c>
      <c r="G101" s="62" t="s">
        <v>20</v>
      </c>
      <c r="H101" s="63" t="s">
        <v>19</v>
      </c>
      <c r="I101" s="63" t="s">
        <v>20</v>
      </c>
      <c r="J101" s="64" t="s">
        <v>19</v>
      </c>
      <c r="K101" s="64" t="s">
        <v>20</v>
      </c>
      <c r="L101" s="65" t="s">
        <v>19</v>
      </c>
      <c r="M101" s="65" t="s">
        <v>20</v>
      </c>
      <c r="N101" s="66" t="s">
        <v>19</v>
      </c>
      <c r="O101" s="66" t="s">
        <v>20</v>
      </c>
      <c r="P101" s="67" t="s">
        <v>19</v>
      </c>
      <c r="Q101" s="67" t="s">
        <v>20</v>
      </c>
      <c r="R101" s="50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</row>
    <row r="102" customFormat="false" ht="15" hidden="true" customHeight="false" outlineLevel="0" collapsed="false">
      <c r="A102" s="1"/>
      <c r="B102" s="59"/>
      <c r="C102" s="69" t="s">
        <v>21</v>
      </c>
      <c r="D102" s="70"/>
      <c r="E102" s="71"/>
      <c r="F102" s="70"/>
      <c r="G102" s="71"/>
      <c r="H102" s="70"/>
      <c r="I102" s="71"/>
      <c r="J102" s="70"/>
      <c r="K102" s="71"/>
      <c r="L102" s="70"/>
      <c r="M102" s="71"/>
      <c r="N102" s="70"/>
      <c r="O102" s="71"/>
      <c r="P102" s="70"/>
      <c r="Q102" s="71"/>
      <c r="R102" s="50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</row>
    <row r="103" customFormat="false" ht="15" hidden="true" customHeight="false" outlineLevel="0" collapsed="false">
      <c r="A103" s="1"/>
      <c r="B103" s="59"/>
      <c r="C103" s="72" t="s">
        <v>22</v>
      </c>
      <c r="D103" s="70"/>
      <c r="E103" s="71"/>
      <c r="F103" s="70"/>
      <c r="G103" s="71"/>
      <c r="H103" s="70"/>
      <c r="I103" s="71"/>
      <c r="J103" s="70"/>
      <c r="K103" s="71"/>
      <c r="L103" s="70"/>
      <c r="M103" s="71"/>
      <c r="N103" s="70"/>
      <c r="O103" s="71"/>
      <c r="P103" s="70"/>
      <c r="Q103" s="71"/>
      <c r="R103" s="50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</row>
    <row r="104" customFormat="false" ht="15" hidden="true" customHeight="false" outlineLevel="0" collapsed="false">
      <c r="A104" s="1"/>
      <c r="B104" s="59"/>
      <c r="C104" s="72" t="s">
        <v>23</v>
      </c>
      <c r="D104" s="70"/>
      <c r="E104" s="71"/>
      <c r="F104" s="70"/>
      <c r="G104" s="71"/>
      <c r="H104" s="70"/>
      <c r="I104" s="71"/>
      <c r="J104" s="70"/>
      <c r="K104" s="71"/>
      <c r="L104" s="70"/>
      <c r="M104" s="71"/>
      <c r="N104" s="70"/>
      <c r="O104" s="71"/>
      <c r="P104" s="70"/>
      <c r="Q104" s="71"/>
      <c r="R104" s="50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</row>
    <row r="105" customFormat="false" ht="15" hidden="true" customHeight="false" outlineLevel="0" collapsed="false">
      <c r="A105" s="1"/>
      <c r="B105" s="50"/>
      <c r="C105" s="72" t="s">
        <v>24</v>
      </c>
      <c r="D105" s="70"/>
      <c r="E105" s="71"/>
      <c r="F105" s="70"/>
      <c r="G105" s="71"/>
      <c r="H105" s="70"/>
      <c r="I105" s="71"/>
      <c r="J105" s="70"/>
      <c r="K105" s="71"/>
      <c r="L105" s="70"/>
      <c r="M105" s="71"/>
      <c r="N105" s="70"/>
      <c r="O105" s="71"/>
      <c r="P105" s="70"/>
      <c r="Q105" s="71"/>
      <c r="R105" s="50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</row>
    <row r="106" customFormat="false" ht="15" hidden="true" customHeight="false" outlineLevel="0" collapsed="false">
      <c r="A106" s="1"/>
      <c r="B106" s="73"/>
      <c r="C106" s="72" t="s">
        <v>25</v>
      </c>
      <c r="D106" s="70"/>
      <c r="E106" s="71"/>
      <c r="F106" s="70"/>
      <c r="G106" s="71"/>
      <c r="H106" s="70"/>
      <c r="I106" s="71"/>
      <c r="J106" s="70"/>
      <c r="K106" s="71"/>
      <c r="L106" s="70"/>
      <c r="M106" s="71"/>
      <c r="N106" s="70"/>
      <c r="O106" s="71"/>
      <c r="P106" s="70"/>
      <c r="Q106" s="71"/>
      <c r="R106" s="73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</row>
    <row r="107" customFormat="false" ht="4.5" hidden="true" customHeight="true" outlineLevel="0" collapsed="false">
      <c r="A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</row>
    <row r="108" customFormat="false" ht="15" hidden="true" customHeight="false" outlineLevel="0" collapsed="false">
      <c r="A108" s="1"/>
      <c r="B108" s="38" t="s">
        <v>10</v>
      </c>
      <c r="C108" s="39"/>
      <c r="D108" s="39"/>
      <c r="E108" s="39"/>
      <c r="F108" s="40"/>
      <c r="G108" s="41" t="s">
        <v>11</v>
      </c>
      <c r="H108" s="40"/>
      <c r="I108" s="40"/>
      <c r="J108" s="40"/>
      <c r="K108" s="40"/>
      <c r="L108" s="40"/>
      <c r="M108" s="40"/>
      <c r="N108" s="40"/>
      <c r="O108" s="40"/>
      <c r="P108" s="40"/>
      <c r="Q108" s="40"/>
      <c r="R108" s="74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</row>
    <row r="109" customFormat="false" ht="15.75" hidden="true" customHeight="false" outlineLevel="0" collapsed="false">
      <c r="A109" s="1"/>
      <c r="B109" s="45"/>
      <c r="C109" s="46"/>
      <c r="D109" s="47"/>
      <c r="E109" s="48"/>
      <c r="F109" s="48"/>
      <c r="G109" s="48" t="s">
        <v>13</v>
      </c>
      <c r="H109" s="48" t="s">
        <v>14</v>
      </c>
      <c r="I109" s="48"/>
      <c r="J109" s="48" t="s">
        <v>15</v>
      </c>
      <c r="K109" s="48"/>
      <c r="L109" s="48" t="s">
        <v>16</v>
      </c>
      <c r="M109" s="48"/>
      <c r="N109" s="48" t="s">
        <v>17</v>
      </c>
      <c r="O109" s="48"/>
      <c r="P109" s="48"/>
      <c r="Q109" s="49"/>
      <c r="R109" s="45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</row>
    <row r="110" customFormat="false" ht="15" hidden="true" customHeight="false" outlineLevel="0" collapsed="false">
      <c r="A110" s="1"/>
      <c r="B110" s="50"/>
      <c r="C110" s="51" t="s">
        <v>18</v>
      </c>
      <c r="D110" s="52" t="n">
        <v>1</v>
      </c>
      <c r="E110" s="52"/>
      <c r="F110" s="53" t="n">
        <v>2</v>
      </c>
      <c r="G110" s="53"/>
      <c r="H110" s="54" t="n">
        <v>3</v>
      </c>
      <c r="I110" s="54"/>
      <c r="J110" s="55" t="n">
        <v>4</v>
      </c>
      <c r="K110" s="55"/>
      <c r="L110" s="56" t="n">
        <v>5</v>
      </c>
      <c r="M110" s="56"/>
      <c r="N110" s="57" t="n">
        <v>6</v>
      </c>
      <c r="O110" s="57"/>
      <c r="P110" s="58" t="n">
        <v>7</v>
      </c>
      <c r="Q110" s="58"/>
      <c r="R110" s="50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</row>
    <row r="111" customFormat="false" ht="15" hidden="true" customHeight="false" outlineLevel="0" collapsed="false">
      <c r="A111" s="1"/>
      <c r="B111" s="75" t="n">
        <v>10</v>
      </c>
      <c r="C111" s="51"/>
      <c r="D111" s="60" t="s">
        <v>19</v>
      </c>
      <c r="E111" s="61" t="s">
        <v>20</v>
      </c>
      <c r="F111" s="62" t="s">
        <v>19</v>
      </c>
      <c r="G111" s="62" t="s">
        <v>20</v>
      </c>
      <c r="H111" s="63" t="s">
        <v>19</v>
      </c>
      <c r="I111" s="63" t="s">
        <v>20</v>
      </c>
      <c r="J111" s="64" t="s">
        <v>19</v>
      </c>
      <c r="K111" s="64" t="s">
        <v>20</v>
      </c>
      <c r="L111" s="65" t="s">
        <v>19</v>
      </c>
      <c r="M111" s="65" t="s">
        <v>20</v>
      </c>
      <c r="N111" s="66" t="s">
        <v>19</v>
      </c>
      <c r="O111" s="66" t="s">
        <v>20</v>
      </c>
      <c r="P111" s="67" t="s">
        <v>19</v>
      </c>
      <c r="Q111" s="67" t="s">
        <v>20</v>
      </c>
      <c r="R111" s="50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</row>
    <row r="112" customFormat="false" ht="15" hidden="true" customHeight="false" outlineLevel="0" collapsed="false">
      <c r="A112" s="1"/>
      <c r="B112" s="75"/>
      <c r="C112" s="69" t="s">
        <v>21</v>
      </c>
      <c r="D112" s="70"/>
      <c r="E112" s="71"/>
      <c r="F112" s="70"/>
      <c r="G112" s="71"/>
      <c r="H112" s="70"/>
      <c r="I112" s="71"/>
      <c r="J112" s="70"/>
      <c r="K112" s="71"/>
      <c r="L112" s="70"/>
      <c r="M112" s="71"/>
      <c r="N112" s="70"/>
      <c r="O112" s="71"/>
      <c r="P112" s="70"/>
      <c r="Q112" s="71"/>
      <c r="R112" s="50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</row>
    <row r="113" customFormat="false" ht="15" hidden="true" customHeight="false" outlineLevel="0" collapsed="false">
      <c r="A113" s="1"/>
      <c r="B113" s="75"/>
      <c r="C113" s="72" t="s">
        <v>22</v>
      </c>
      <c r="D113" s="70"/>
      <c r="E113" s="71"/>
      <c r="F113" s="70"/>
      <c r="G113" s="71"/>
      <c r="H113" s="70"/>
      <c r="I113" s="71"/>
      <c r="J113" s="70"/>
      <c r="K113" s="71"/>
      <c r="L113" s="70"/>
      <c r="M113" s="71"/>
      <c r="N113" s="70"/>
      <c r="O113" s="71"/>
      <c r="P113" s="70"/>
      <c r="Q113" s="71"/>
      <c r="R113" s="50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</row>
    <row r="114" customFormat="false" ht="15" hidden="true" customHeight="false" outlineLevel="0" collapsed="false">
      <c r="A114" s="1"/>
      <c r="B114" s="75"/>
      <c r="C114" s="76" t="s">
        <v>23</v>
      </c>
      <c r="D114" s="77"/>
      <c r="E114" s="78"/>
      <c r="F114" s="77"/>
      <c r="G114" s="78"/>
      <c r="H114" s="77"/>
      <c r="I114" s="78"/>
      <c r="J114" s="77"/>
      <c r="K114" s="78"/>
      <c r="L114" s="77"/>
      <c r="M114" s="78"/>
      <c r="N114" s="77"/>
      <c r="O114" s="78"/>
      <c r="P114" s="77"/>
      <c r="Q114" s="78"/>
      <c r="R114" s="50"/>
      <c r="S114" s="1"/>
      <c r="T114" s="1"/>
      <c r="U114" s="79"/>
      <c r="V114" s="80"/>
      <c r="W114" s="80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</row>
    <row r="115" customFormat="false" ht="15" hidden="false" customHeight="false" outlineLevel="0" collapsed="false">
      <c r="A115" s="81"/>
      <c r="B115" s="81"/>
      <c r="C115" s="82" t="s">
        <v>24</v>
      </c>
      <c r="D115" s="83"/>
      <c r="E115" s="84"/>
      <c r="F115" s="83"/>
      <c r="G115" s="84"/>
      <c r="H115" s="83"/>
      <c r="I115" s="84"/>
      <c r="J115" s="83"/>
      <c r="K115" s="84"/>
      <c r="L115" s="83"/>
      <c r="M115" s="84"/>
      <c r="N115" s="83"/>
      <c r="O115" s="84"/>
      <c r="P115" s="83"/>
      <c r="Q115" s="84"/>
      <c r="R115" s="81"/>
      <c r="S115" s="85"/>
      <c r="T115" s="86" t="s">
        <v>26</v>
      </c>
      <c r="U115" s="85"/>
      <c r="V115" s="87" t="n">
        <v>40982.4266782407</v>
      </c>
      <c r="W115" s="87"/>
      <c r="X115" s="85"/>
      <c r="Y115" s="85"/>
      <c r="Z115" s="85"/>
      <c r="AA115" s="85"/>
      <c r="AB115" s="85"/>
      <c r="AC115" s="85"/>
      <c r="AD115" s="85"/>
      <c r="AE115" s="85"/>
      <c r="AF115" s="85"/>
      <c r="AG115" s="85"/>
      <c r="AH115" s="85"/>
      <c r="AI115" s="85"/>
      <c r="AJ115" s="85"/>
      <c r="AK115" s="86"/>
      <c r="AL115" s="85"/>
      <c r="AM115" s="85"/>
      <c r="AN115" s="85"/>
      <c r="AO115" s="1"/>
      <c r="AP115" s="1"/>
      <c r="AQ115" s="1"/>
      <c r="AR115" s="1"/>
      <c r="AS115" s="1"/>
      <c r="AT115" s="1"/>
      <c r="AU115" s="1"/>
      <c r="AV115" s="1"/>
    </row>
    <row r="116" customFormat="false" ht="18.75" hidden="false" customHeight="false" outlineLevel="0" collapsed="false">
      <c r="A116" s="81"/>
      <c r="B116" s="81"/>
      <c r="C116" s="82" t="s">
        <v>25</v>
      </c>
      <c r="D116" s="83"/>
      <c r="E116" s="84"/>
      <c r="F116" s="83"/>
      <c r="G116" s="84"/>
      <c r="H116" s="83"/>
      <c r="I116" s="84"/>
      <c r="J116" s="83"/>
      <c r="K116" s="84"/>
      <c r="L116" s="83"/>
      <c r="M116" s="84"/>
      <c r="N116" s="83"/>
      <c r="O116" s="84"/>
      <c r="P116" s="83"/>
      <c r="Q116" s="84"/>
      <c r="R116" s="81"/>
      <c r="S116" s="85"/>
      <c r="T116" s="85"/>
      <c r="U116" s="85"/>
      <c r="V116" s="85"/>
      <c r="W116" s="85"/>
      <c r="X116" s="85"/>
      <c r="Y116" s="88" t="s">
        <v>27</v>
      </c>
      <c r="Z116" s="85"/>
      <c r="AA116" s="85"/>
      <c r="AB116" s="85"/>
      <c r="AC116" s="85"/>
      <c r="AD116" s="85"/>
      <c r="AE116" s="85"/>
      <c r="AF116" s="85"/>
      <c r="AG116" s="85"/>
      <c r="AH116" s="85"/>
      <c r="AI116" s="85"/>
      <c r="AJ116" s="85"/>
      <c r="AK116" s="85"/>
      <c r="AL116" s="85"/>
      <c r="AM116" s="85"/>
      <c r="AN116" s="85"/>
      <c r="AO116" s="1"/>
      <c r="AP116" s="1"/>
      <c r="AQ116" s="1"/>
      <c r="AR116" s="1"/>
      <c r="AS116" s="1"/>
      <c r="AT116" s="1"/>
      <c r="AU116" s="1"/>
      <c r="AV116" s="1"/>
    </row>
    <row r="117" customFormat="false" ht="6" hidden="false" customHeight="true" outlineLevel="0" collapsed="false">
      <c r="A117" s="81"/>
      <c r="B117" s="81"/>
      <c r="C117" s="81"/>
      <c r="D117" s="81"/>
      <c r="E117" s="81"/>
      <c r="F117" s="81"/>
      <c r="G117" s="81"/>
      <c r="H117" s="81"/>
      <c r="I117" s="81"/>
      <c r="J117" s="81"/>
      <c r="K117" s="81"/>
      <c r="L117" s="81"/>
      <c r="M117" s="81"/>
      <c r="N117" s="81"/>
      <c r="O117" s="81"/>
      <c r="P117" s="81"/>
      <c r="Q117" s="81"/>
      <c r="R117" s="81"/>
      <c r="S117" s="85"/>
      <c r="T117" s="85"/>
      <c r="U117" s="85"/>
      <c r="V117" s="85"/>
      <c r="W117" s="85"/>
      <c r="X117" s="85"/>
      <c r="Y117" s="85"/>
      <c r="Z117" s="85"/>
      <c r="AA117" s="85"/>
      <c r="AB117" s="85"/>
      <c r="AC117" s="85"/>
      <c r="AD117" s="85"/>
      <c r="AE117" s="85"/>
      <c r="AF117" s="85"/>
      <c r="AG117" s="85"/>
      <c r="AH117" s="85"/>
      <c r="AI117" s="85"/>
      <c r="AJ117" s="85"/>
      <c r="AK117" s="85"/>
      <c r="AL117" s="85"/>
      <c r="AM117" s="85"/>
      <c r="AN117" s="85"/>
      <c r="AO117" s="1"/>
      <c r="AP117" s="1"/>
      <c r="AQ117" s="1"/>
      <c r="AR117" s="1"/>
      <c r="AS117" s="1"/>
      <c r="AT117" s="1"/>
      <c r="AU117" s="1"/>
      <c r="AV117" s="1"/>
    </row>
    <row r="118" customFormat="false" ht="10.5" hidden="false" customHeight="true" outlineLevel="0" collapsed="false">
      <c r="A118" s="81"/>
      <c r="B118" s="81"/>
      <c r="C118" s="81"/>
      <c r="D118" s="81"/>
      <c r="E118" s="81"/>
      <c r="F118" s="81"/>
      <c r="G118" s="81"/>
      <c r="H118" s="81"/>
      <c r="I118" s="81"/>
      <c r="J118" s="81"/>
      <c r="K118" s="81"/>
      <c r="L118" s="81"/>
      <c r="M118" s="81"/>
      <c r="N118" s="81"/>
      <c r="O118" s="81"/>
      <c r="P118" s="81"/>
      <c r="Q118" s="81"/>
      <c r="R118" s="81"/>
      <c r="S118" s="85"/>
      <c r="T118" s="86" t="s">
        <v>28</v>
      </c>
      <c r="U118" s="86"/>
      <c r="V118" s="86" t="n">
        <f aca="false">+C18</f>
        <v>0</v>
      </c>
      <c r="W118" s="86"/>
      <c r="X118" s="86"/>
      <c r="Y118" s="85"/>
      <c r="Z118" s="85"/>
      <c r="AA118" s="86" t="s">
        <v>29</v>
      </c>
      <c r="AB118" s="86"/>
      <c r="AC118" s="86" t="n">
        <f aca="false">+C28</f>
        <v>0</v>
      </c>
      <c r="AD118" s="86"/>
      <c r="AE118" s="86"/>
      <c r="AF118" s="85"/>
      <c r="AG118" s="85"/>
      <c r="AH118" s="86" t="s">
        <v>30</v>
      </c>
      <c r="AI118" s="85"/>
      <c r="AJ118" s="86" t="n">
        <f aca="false">+C38</f>
        <v>0</v>
      </c>
      <c r="AK118" s="85"/>
      <c r="AL118" s="85"/>
      <c r="AM118" s="85"/>
      <c r="AN118" s="85"/>
      <c r="AO118" s="1"/>
      <c r="AP118" s="1"/>
      <c r="AQ118" s="1"/>
      <c r="AR118" s="1"/>
      <c r="AS118" s="1"/>
      <c r="AT118" s="1"/>
      <c r="AU118" s="1"/>
      <c r="AV118" s="1"/>
    </row>
    <row r="119" customFormat="false" ht="1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85"/>
      <c r="T119" s="89" t="s">
        <v>31</v>
      </c>
      <c r="U119" s="90" t="s">
        <v>32</v>
      </c>
      <c r="V119" s="90" t="s">
        <v>22</v>
      </c>
      <c r="W119" s="90" t="s">
        <v>23</v>
      </c>
      <c r="X119" s="90" t="s">
        <v>24</v>
      </c>
      <c r="Y119" s="90" t="s">
        <v>25</v>
      </c>
      <c r="Z119" s="85"/>
      <c r="AA119" s="89" t="s">
        <v>31</v>
      </c>
      <c r="AB119" s="90" t="s">
        <v>32</v>
      </c>
      <c r="AC119" s="90" t="s">
        <v>22</v>
      </c>
      <c r="AD119" s="90" t="s">
        <v>23</v>
      </c>
      <c r="AE119" s="90" t="s">
        <v>24</v>
      </c>
      <c r="AF119" s="90" t="s">
        <v>25</v>
      </c>
      <c r="AG119" s="85"/>
      <c r="AH119" s="89" t="s">
        <v>31</v>
      </c>
      <c r="AI119" s="90" t="s">
        <v>32</v>
      </c>
      <c r="AJ119" s="90" t="s">
        <v>22</v>
      </c>
      <c r="AK119" s="90" t="s">
        <v>23</v>
      </c>
      <c r="AL119" s="90" t="s">
        <v>24</v>
      </c>
      <c r="AM119" s="90" t="s">
        <v>25</v>
      </c>
      <c r="AN119" s="85"/>
      <c r="AO119" s="1"/>
      <c r="AP119" s="1"/>
      <c r="AQ119" s="1"/>
      <c r="AR119" s="1"/>
      <c r="AS119" s="1"/>
      <c r="AT119" s="1"/>
      <c r="AU119" s="1"/>
      <c r="AV119" s="1"/>
    </row>
    <row r="120" customFormat="false" ht="27.75" hidden="false" customHeight="tru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85"/>
      <c r="T120" s="91" t="n">
        <v>1</v>
      </c>
      <c r="U120" s="92" t="s">
        <v>33</v>
      </c>
      <c r="V120" s="92" t="s">
        <v>34</v>
      </c>
      <c r="W120" s="92" t="s">
        <v>34</v>
      </c>
      <c r="X120" s="92" t="s">
        <v>34</v>
      </c>
      <c r="Y120" s="92" t="s">
        <v>34</v>
      </c>
      <c r="Z120" s="85"/>
      <c r="AA120" s="91" t="n">
        <v>1</v>
      </c>
      <c r="AB120" s="92" t="s">
        <v>35</v>
      </c>
      <c r="AC120" s="92" t="s">
        <v>34</v>
      </c>
      <c r="AD120" s="92" t="s">
        <v>34</v>
      </c>
      <c r="AE120" s="92" t="s">
        <v>34</v>
      </c>
      <c r="AF120" s="92" t="s">
        <v>34</v>
      </c>
      <c r="AG120" s="85"/>
      <c r="AH120" s="91" t="n">
        <v>1</v>
      </c>
      <c r="AI120" s="92" t="s">
        <v>34</v>
      </c>
      <c r="AJ120" s="92" t="s">
        <v>34</v>
      </c>
      <c r="AK120" s="92" t="s">
        <v>34</v>
      </c>
      <c r="AL120" s="92" t="s">
        <v>34</v>
      </c>
      <c r="AM120" s="92" t="s">
        <v>34</v>
      </c>
      <c r="AN120" s="85"/>
      <c r="AO120" s="1"/>
      <c r="AP120" s="1"/>
      <c r="AQ120" s="1"/>
      <c r="AR120" s="1"/>
      <c r="AS120" s="1"/>
      <c r="AT120" s="1"/>
      <c r="AU120" s="1"/>
      <c r="AV120" s="1"/>
    </row>
    <row r="121" customFormat="false" ht="27.75" hidden="false" customHeight="tru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85"/>
      <c r="T121" s="91" t="n">
        <v>2</v>
      </c>
      <c r="U121" s="92" t="s">
        <v>33</v>
      </c>
      <c r="V121" s="92" t="s">
        <v>34</v>
      </c>
      <c r="W121" s="92" t="s">
        <v>34</v>
      </c>
      <c r="X121" s="92" t="s">
        <v>34</v>
      </c>
      <c r="Y121" s="92" t="s">
        <v>34</v>
      </c>
      <c r="Z121" s="85"/>
      <c r="AA121" s="91" t="n">
        <v>2</v>
      </c>
      <c r="AB121" s="92" t="s">
        <v>34</v>
      </c>
      <c r="AC121" s="92" t="s">
        <v>34</v>
      </c>
      <c r="AD121" s="92" t="s">
        <v>34</v>
      </c>
      <c r="AE121" s="92" t="s">
        <v>34</v>
      </c>
      <c r="AF121" s="92" t="s">
        <v>34</v>
      </c>
      <c r="AG121" s="85"/>
      <c r="AH121" s="91" t="n">
        <v>2</v>
      </c>
      <c r="AI121" s="92" t="s">
        <v>34</v>
      </c>
      <c r="AJ121" s="92" t="s">
        <v>34</v>
      </c>
      <c r="AK121" s="92" t="s">
        <v>34</v>
      </c>
      <c r="AL121" s="92" t="s">
        <v>34</v>
      </c>
      <c r="AM121" s="92" t="s">
        <v>34</v>
      </c>
      <c r="AN121" s="85"/>
      <c r="AO121" s="1"/>
      <c r="AP121" s="1"/>
      <c r="AQ121" s="1"/>
      <c r="AR121" s="1"/>
      <c r="AS121" s="1"/>
      <c r="AT121" s="1"/>
      <c r="AU121" s="1"/>
      <c r="AV121" s="1"/>
    </row>
    <row r="122" customFormat="false" ht="27.75" hidden="false" customHeight="tru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85"/>
      <c r="T122" s="91" t="n">
        <v>3</v>
      </c>
      <c r="U122" s="92" t="s">
        <v>34</v>
      </c>
      <c r="V122" s="92" t="s">
        <v>34</v>
      </c>
      <c r="W122" s="92" t="s">
        <v>34</v>
      </c>
      <c r="X122" s="92" t="s">
        <v>34</v>
      </c>
      <c r="Y122" s="92" t="s">
        <v>34</v>
      </c>
      <c r="Z122" s="85"/>
      <c r="AA122" s="91" t="n">
        <v>3</v>
      </c>
      <c r="AB122" s="92" t="s">
        <v>34</v>
      </c>
      <c r="AC122" s="92" t="s">
        <v>34</v>
      </c>
      <c r="AD122" s="92" t="s">
        <v>34</v>
      </c>
      <c r="AE122" s="92" t="s">
        <v>34</v>
      </c>
      <c r="AF122" s="92" t="s">
        <v>34</v>
      </c>
      <c r="AG122" s="85"/>
      <c r="AH122" s="91" t="n">
        <v>3</v>
      </c>
      <c r="AI122" s="92" t="s">
        <v>34</v>
      </c>
      <c r="AJ122" s="92" t="s">
        <v>34</v>
      </c>
      <c r="AK122" s="92" t="s">
        <v>34</v>
      </c>
      <c r="AL122" s="92" t="s">
        <v>34</v>
      </c>
      <c r="AM122" s="92" t="s">
        <v>34</v>
      </c>
      <c r="AN122" s="85"/>
      <c r="AO122" s="1"/>
      <c r="AP122" s="1"/>
      <c r="AQ122" s="1"/>
      <c r="AR122" s="1"/>
      <c r="AS122" s="1"/>
      <c r="AT122" s="1"/>
      <c r="AU122" s="1"/>
      <c r="AV122" s="1"/>
    </row>
    <row r="123" customFormat="false" ht="27.75" hidden="false" customHeight="tru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85"/>
      <c r="T123" s="91" t="n">
        <v>4</v>
      </c>
      <c r="U123" s="92" t="s">
        <v>34</v>
      </c>
      <c r="V123" s="92" t="s">
        <v>34</v>
      </c>
      <c r="W123" s="92" t="s">
        <v>34</v>
      </c>
      <c r="X123" s="92" t="s">
        <v>34</v>
      </c>
      <c r="Y123" s="92" t="s">
        <v>34</v>
      </c>
      <c r="Z123" s="85"/>
      <c r="AA123" s="91" t="n">
        <v>4</v>
      </c>
      <c r="AB123" s="92" t="s">
        <v>34</v>
      </c>
      <c r="AC123" s="92" t="s">
        <v>34</v>
      </c>
      <c r="AD123" s="92" t="s">
        <v>34</v>
      </c>
      <c r="AE123" s="92" t="s">
        <v>34</v>
      </c>
      <c r="AF123" s="92" t="s">
        <v>34</v>
      </c>
      <c r="AG123" s="85"/>
      <c r="AH123" s="91" t="n">
        <v>4</v>
      </c>
      <c r="AI123" s="92" t="s">
        <v>34</v>
      </c>
      <c r="AJ123" s="92" t="s">
        <v>34</v>
      </c>
      <c r="AK123" s="92" t="s">
        <v>34</v>
      </c>
      <c r="AL123" s="92" t="s">
        <v>34</v>
      </c>
      <c r="AM123" s="92" t="s">
        <v>34</v>
      </c>
      <c r="AN123" s="85"/>
      <c r="AO123" s="1"/>
      <c r="AP123" s="1"/>
      <c r="AQ123" s="1"/>
      <c r="AR123" s="1"/>
      <c r="AS123" s="1"/>
      <c r="AT123" s="1"/>
      <c r="AU123" s="1"/>
      <c r="AV123" s="1"/>
    </row>
    <row r="124" customFormat="false" ht="27.75" hidden="false" customHeight="tru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85"/>
      <c r="T124" s="91" t="n">
        <v>5</v>
      </c>
      <c r="U124" s="92" t="s">
        <v>34</v>
      </c>
      <c r="V124" s="92" t="s">
        <v>34</v>
      </c>
      <c r="W124" s="92" t="s">
        <v>34</v>
      </c>
      <c r="X124" s="92" t="s">
        <v>34</v>
      </c>
      <c r="Y124" s="92" t="s">
        <v>34</v>
      </c>
      <c r="Z124" s="85"/>
      <c r="AA124" s="91" t="n">
        <v>5</v>
      </c>
      <c r="AB124" s="92" t="s">
        <v>34</v>
      </c>
      <c r="AC124" s="92" t="s">
        <v>34</v>
      </c>
      <c r="AD124" s="92" t="s">
        <v>34</v>
      </c>
      <c r="AE124" s="92" t="s">
        <v>34</v>
      </c>
      <c r="AF124" s="92" t="s">
        <v>34</v>
      </c>
      <c r="AG124" s="85"/>
      <c r="AH124" s="91" t="n">
        <v>5</v>
      </c>
      <c r="AI124" s="92" t="s">
        <v>34</v>
      </c>
      <c r="AJ124" s="92" t="s">
        <v>34</v>
      </c>
      <c r="AK124" s="92" t="s">
        <v>34</v>
      </c>
      <c r="AL124" s="92" t="s">
        <v>34</v>
      </c>
      <c r="AM124" s="92" t="s">
        <v>34</v>
      </c>
      <c r="AN124" s="85"/>
      <c r="AO124" s="1"/>
      <c r="AP124" s="1"/>
      <c r="AQ124" s="1"/>
      <c r="AR124" s="1"/>
      <c r="AS124" s="1"/>
      <c r="AT124" s="1"/>
      <c r="AU124" s="1"/>
      <c r="AV124" s="1"/>
    </row>
    <row r="125" customFormat="false" ht="27.75" hidden="false" customHeight="tru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85"/>
      <c r="T125" s="91" t="n">
        <v>6</v>
      </c>
      <c r="U125" s="92" t="s">
        <v>34</v>
      </c>
      <c r="V125" s="92" t="s">
        <v>34</v>
      </c>
      <c r="W125" s="92" t="s">
        <v>34</v>
      </c>
      <c r="X125" s="92" t="s">
        <v>34</v>
      </c>
      <c r="Y125" s="92" t="s">
        <v>34</v>
      </c>
      <c r="Z125" s="85"/>
      <c r="AA125" s="91" t="n">
        <v>6</v>
      </c>
      <c r="AB125" s="92" t="s">
        <v>34</v>
      </c>
      <c r="AC125" s="92" t="s">
        <v>34</v>
      </c>
      <c r="AD125" s="92" t="s">
        <v>34</v>
      </c>
      <c r="AE125" s="92" t="s">
        <v>34</v>
      </c>
      <c r="AF125" s="92" t="s">
        <v>34</v>
      </c>
      <c r="AG125" s="85"/>
      <c r="AH125" s="91" t="n">
        <v>6</v>
      </c>
      <c r="AI125" s="92" t="s">
        <v>34</v>
      </c>
      <c r="AJ125" s="92" t="s">
        <v>34</v>
      </c>
      <c r="AK125" s="92" t="s">
        <v>34</v>
      </c>
      <c r="AL125" s="92" t="s">
        <v>34</v>
      </c>
      <c r="AM125" s="92" t="s">
        <v>34</v>
      </c>
      <c r="AN125" s="85"/>
      <c r="AO125" s="1"/>
      <c r="AP125" s="1"/>
      <c r="AQ125" s="1"/>
      <c r="AR125" s="1"/>
      <c r="AS125" s="1"/>
      <c r="AT125" s="1"/>
      <c r="AU125" s="1"/>
      <c r="AV125" s="1"/>
    </row>
    <row r="126" customFormat="false" ht="27.75" hidden="false" customHeight="tru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85"/>
      <c r="T126" s="91" t="n">
        <v>7</v>
      </c>
      <c r="U126" s="92" t="s">
        <v>34</v>
      </c>
      <c r="V126" s="92" t="s">
        <v>34</v>
      </c>
      <c r="W126" s="92" t="s">
        <v>34</v>
      </c>
      <c r="X126" s="92" t="s">
        <v>34</v>
      </c>
      <c r="Y126" s="92" t="s">
        <v>34</v>
      </c>
      <c r="Z126" s="85"/>
      <c r="AA126" s="91" t="n">
        <v>7</v>
      </c>
      <c r="AB126" s="92" t="s">
        <v>34</v>
      </c>
      <c r="AC126" s="92" t="s">
        <v>34</v>
      </c>
      <c r="AD126" s="92" t="s">
        <v>34</v>
      </c>
      <c r="AE126" s="92" t="s">
        <v>34</v>
      </c>
      <c r="AF126" s="92" t="s">
        <v>34</v>
      </c>
      <c r="AG126" s="85"/>
      <c r="AH126" s="91" t="n">
        <v>7</v>
      </c>
      <c r="AI126" s="92" t="s">
        <v>34</v>
      </c>
      <c r="AJ126" s="92" t="s">
        <v>34</v>
      </c>
      <c r="AK126" s="92" t="s">
        <v>34</v>
      </c>
      <c r="AL126" s="92" t="s">
        <v>34</v>
      </c>
      <c r="AM126" s="92" t="s">
        <v>34</v>
      </c>
      <c r="AN126" s="85"/>
      <c r="AO126" s="1"/>
      <c r="AP126" s="1"/>
      <c r="AQ126" s="1"/>
      <c r="AR126" s="1"/>
      <c r="AS126" s="1"/>
      <c r="AT126" s="1"/>
      <c r="AU126" s="1"/>
      <c r="AV126" s="1"/>
    </row>
    <row r="127" customFormat="false" ht="9.75" hidden="false" customHeight="tru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85"/>
      <c r="T127" s="93"/>
      <c r="U127" s="94"/>
      <c r="V127" s="94"/>
      <c r="W127" s="94"/>
      <c r="X127" s="94"/>
      <c r="Y127" s="94"/>
      <c r="Z127" s="85"/>
      <c r="AA127" s="93"/>
      <c r="AB127" s="94"/>
      <c r="AC127" s="94"/>
      <c r="AD127" s="94"/>
      <c r="AE127" s="94"/>
      <c r="AF127" s="94"/>
      <c r="AG127" s="85"/>
      <c r="AH127" s="93"/>
      <c r="AI127" s="94"/>
      <c r="AJ127" s="94"/>
      <c r="AK127" s="94"/>
      <c r="AL127" s="94"/>
      <c r="AM127" s="94"/>
      <c r="AN127" s="85"/>
      <c r="AO127" s="1"/>
      <c r="AP127" s="1"/>
      <c r="AQ127" s="1"/>
      <c r="AR127" s="1"/>
      <c r="AS127" s="1"/>
      <c r="AT127" s="1"/>
      <c r="AU127" s="1"/>
      <c r="AV127" s="1"/>
    </row>
    <row r="128" customFormat="false" ht="1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85"/>
      <c r="T128" s="86" t="s">
        <v>36</v>
      </c>
      <c r="U128" s="85"/>
      <c r="V128" s="86" t="n">
        <f aca="false">+C48</f>
        <v>0</v>
      </c>
      <c r="W128" s="85"/>
      <c r="X128" s="85"/>
      <c r="Y128" s="85"/>
      <c r="Z128" s="85"/>
      <c r="AA128" s="86" t="s">
        <v>37</v>
      </c>
      <c r="AB128" s="85"/>
      <c r="AC128" s="86" t="n">
        <f aca="false">+C58</f>
        <v>0</v>
      </c>
      <c r="AD128" s="85"/>
      <c r="AE128" s="85"/>
      <c r="AF128" s="85"/>
      <c r="AG128" s="85"/>
      <c r="AH128" s="86" t="s">
        <v>38</v>
      </c>
      <c r="AI128" s="85"/>
      <c r="AJ128" s="86" t="n">
        <f aca="false">+C68</f>
        <v>0</v>
      </c>
      <c r="AK128" s="85"/>
      <c r="AL128" s="85"/>
      <c r="AM128" s="85"/>
      <c r="AN128" s="85"/>
      <c r="AO128" s="1"/>
      <c r="AP128" s="1"/>
      <c r="AQ128" s="1"/>
      <c r="AR128" s="1"/>
      <c r="AS128" s="1"/>
      <c r="AT128" s="1"/>
      <c r="AU128" s="1"/>
      <c r="AV128" s="1"/>
    </row>
    <row r="129" customFormat="false" ht="1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85"/>
      <c r="T129" s="95" t="s">
        <v>31</v>
      </c>
      <c r="U129" s="96" t="s">
        <v>32</v>
      </c>
      <c r="V129" s="96" t="s">
        <v>22</v>
      </c>
      <c r="W129" s="96" t="s">
        <v>23</v>
      </c>
      <c r="X129" s="96" t="s">
        <v>24</v>
      </c>
      <c r="Y129" s="96" t="s">
        <v>25</v>
      </c>
      <c r="Z129" s="85"/>
      <c r="AA129" s="95" t="s">
        <v>31</v>
      </c>
      <c r="AB129" s="96" t="s">
        <v>32</v>
      </c>
      <c r="AC129" s="96" t="s">
        <v>22</v>
      </c>
      <c r="AD129" s="96" t="s">
        <v>23</v>
      </c>
      <c r="AE129" s="96" t="s">
        <v>24</v>
      </c>
      <c r="AF129" s="96" t="s">
        <v>25</v>
      </c>
      <c r="AG129" s="85"/>
      <c r="AH129" s="95" t="s">
        <v>31</v>
      </c>
      <c r="AI129" s="96" t="s">
        <v>32</v>
      </c>
      <c r="AJ129" s="96" t="s">
        <v>22</v>
      </c>
      <c r="AK129" s="96" t="s">
        <v>23</v>
      </c>
      <c r="AL129" s="96" t="s">
        <v>24</v>
      </c>
      <c r="AM129" s="96" t="s">
        <v>25</v>
      </c>
      <c r="AN129" s="85"/>
      <c r="AO129" s="1"/>
      <c r="AP129" s="1"/>
      <c r="AQ129" s="1"/>
      <c r="AR129" s="1"/>
      <c r="AS129" s="1"/>
      <c r="AT129" s="1"/>
      <c r="AU129" s="1"/>
      <c r="AV129" s="1"/>
    </row>
    <row r="130" customFormat="false" ht="27.75" hidden="false" customHeight="tru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85"/>
      <c r="T130" s="91" t="n">
        <v>1</v>
      </c>
      <c r="U130" s="92" t="s">
        <v>34</v>
      </c>
      <c r="V130" s="92" t="s">
        <v>34</v>
      </c>
      <c r="W130" s="92" t="s">
        <v>34</v>
      </c>
      <c r="X130" s="92" t="s">
        <v>34</v>
      </c>
      <c r="Y130" s="92" t="s">
        <v>34</v>
      </c>
      <c r="Z130" s="85"/>
      <c r="AA130" s="91" t="n">
        <v>1</v>
      </c>
      <c r="AB130" s="92" t="s">
        <v>34</v>
      </c>
      <c r="AC130" s="92" t="s">
        <v>34</v>
      </c>
      <c r="AD130" s="92" t="s">
        <v>34</v>
      </c>
      <c r="AE130" s="92" t="s">
        <v>34</v>
      </c>
      <c r="AF130" s="92" t="s">
        <v>34</v>
      </c>
      <c r="AG130" s="85"/>
      <c r="AH130" s="91" t="n">
        <v>1</v>
      </c>
      <c r="AI130" s="92" t="s">
        <v>34</v>
      </c>
      <c r="AJ130" s="92" t="s">
        <v>34</v>
      </c>
      <c r="AK130" s="92" t="s">
        <v>34</v>
      </c>
      <c r="AL130" s="92" t="s">
        <v>34</v>
      </c>
      <c r="AM130" s="92" t="s">
        <v>34</v>
      </c>
      <c r="AN130" s="85"/>
      <c r="AO130" s="1"/>
      <c r="AP130" s="1"/>
      <c r="AQ130" s="1"/>
      <c r="AR130" s="1"/>
      <c r="AS130" s="1"/>
      <c r="AT130" s="1"/>
      <c r="AU130" s="1"/>
      <c r="AV130" s="1"/>
    </row>
    <row r="131" customFormat="false" ht="27.75" hidden="false" customHeight="tru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85"/>
      <c r="T131" s="91" t="n">
        <v>2</v>
      </c>
      <c r="U131" s="92" t="s">
        <v>34</v>
      </c>
      <c r="V131" s="92" t="s">
        <v>34</v>
      </c>
      <c r="W131" s="92" t="s">
        <v>34</v>
      </c>
      <c r="X131" s="92" t="s">
        <v>34</v>
      </c>
      <c r="Y131" s="92" t="s">
        <v>34</v>
      </c>
      <c r="Z131" s="85"/>
      <c r="AA131" s="91" t="n">
        <v>2</v>
      </c>
      <c r="AB131" s="92" t="s">
        <v>34</v>
      </c>
      <c r="AC131" s="92" t="s">
        <v>34</v>
      </c>
      <c r="AD131" s="92" t="s">
        <v>34</v>
      </c>
      <c r="AE131" s="92" t="s">
        <v>34</v>
      </c>
      <c r="AF131" s="92" t="s">
        <v>34</v>
      </c>
      <c r="AG131" s="85"/>
      <c r="AH131" s="91" t="n">
        <v>2</v>
      </c>
      <c r="AI131" s="92" t="s">
        <v>34</v>
      </c>
      <c r="AJ131" s="92" t="s">
        <v>34</v>
      </c>
      <c r="AK131" s="92" t="s">
        <v>34</v>
      </c>
      <c r="AL131" s="92" t="s">
        <v>34</v>
      </c>
      <c r="AM131" s="92" t="s">
        <v>34</v>
      </c>
      <c r="AN131" s="85"/>
      <c r="AO131" s="1"/>
      <c r="AP131" s="1"/>
      <c r="AQ131" s="1"/>
      <c r="AR131" s="1"/>
      <c r="AS131" s="1"/>
      <c r="AT131" s="1"/>
      <c r="AU131" s="1"/>
      <c r="AV131" s="1"/>
    </row>
    <row r="132" customFormat="false" ht="27.75" hidden="false" customHeight="tru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85"/>
      <c r="T132" s="91" t="n">
        <v>3</v>
      </c>
      <c r="U132" s="92" t="s">
        <v>34</v>
      </c>
      <c r="V132" s="92" t="s">
        <v>34</v>
      </c>
      <c r="W132" s="92" t="s">
        <v>34</v>
      </c>
      <c r="X132" s="92" t="s">
        <v>34</v>
      </c>
      <c r="Y132" s="92" t="s">
        <v>34</v>
      </c>
      <c r="Z132" s="85"/>
      <c r="AA132" s="91" t="n">
        <v>3</v>
      </c>
      <c r="AB132" s="92" t="s">
        <v>34</v>
      </c>
      <c r="AC132" s="92" t="s">
        <v>34</v>
      </c>
      <c r="AD132" s="92" t="s">
        <v>34</v>
      </c>
      <c r="AE132" s="92" t="s">
        <v>34</v>
      </c>
      <c r="AF132" s="92" t="s">
        <v>34</v>
      </c>
      <c r="AG132" s="85"/>
      <c r="AH132" s="91" t="n">
        <v>3</v>
      </c>
      <c r="AI132" s="92" t="s">
        <v>34</v>
      </c>
      <c r="AJ132" s="92" t="s">
        <v>34</v>
      </c>
      <c r="AK132" s="92" t="s">
        <v>34</v>
      </c>
      <c r="AL132" s="92" t="s">
        <v>34</v>
      </c>
      <c r="AM132" s="92" t="s">
        <v>34</v>
      </c>
      <c r="AN132" s="85"/>
      <c r="AO132" s="1"/>
      <c r="AP132" s="1"/>
      <c r="AQ132" s="1"/>
      <c r="AR132" s="1"/>
      <c r="AS132" s="1"/>
      <c r="AT132" s="1"/>
      <c r="AU132" s="1"/>
      <c r="AV132" s="1"/>
    </row>
    <row r="133" customFormat="false" ht="27.75" hidden="false" customHeight="tru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85"/>
      <c r="T133" s="91" t="n">
        <v>4</v>
      </c>
      <c r="U133" s="92" t="s">
        <v>34</v>
      </c>
      <c r="V133" s="92" t="s">
        <v>34</v>
      </c>
      <c r="W133" s="92" t="s">
        <v>34</v>
      </c>
      <c r="X133" s="92" t="s">
        <v>34</v>
      </c>
      <c r="Y133" s="92" t="s">
        <v>34</v>
      </c>
      <c r="Z133" s="85"/>
      <c r="AA133" s="91" t="n">
        <v>4</v>
      </c>
      <c r="AB133" s="92" t="s">
        <v>34</v>
      </c>
      <c r="AC133" s="92" t="s">
        <v>34</v>
      </c>
      <c r="AD133" s="92" t="s">
        <v>34</v>
      </c>
      <c r="AE133" s="92" t="s">
        <v>34</v>
      </c>
      <c r="AF133" s="92" t="s">
        <v>34</v>
      </c>
      <c r="AG133" s="85"/>
      <c r="AH133" s="91" t="n">
        <v>4</v>
      </c>
      <c r="AI133" s="92" t="s">
        <v>34</v>
      </c>
      <c r="AJ133" s="92" t="s">
        <v>34</v>
      </c>
      <c r="AK133" s="92" t="s">
        <v>34</v>
      </c>
      <c r="AL133" s="92" t="s">
        <v>34</v>
      </c>
      <c r="AM133" s="92" t="s">
        <v>34</v>
      </c>
      <c r="AN133" s="85"/>
      <c r="AO133" s="1"/>
      <c r="AP133" s="1"/>
      <c r="AQ133" s="1"/>
      <c r="AR133" s="1"/>
      <c r="AS133" s="1"/>
      <c r="AT133" s="1"/>
      <c r="AU133" s="1"/>
      <c r="AV133" s="1"/>
    </row>
    <row r="134" customFormat="false" ht="27.75" hidden="false" customHeight="tru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85"/>
      <c r="T134" s="91" t="n">
        <v>5</v>
      </c>
      <c r="U134" s="92" t="s">
        <v>34</v>
      </c>
      <c r="V134" s="92" t="s">
        <v>34</v>
      </c>
      <c r="W134" s="92" t="s">
        <v>34</v>
      </c>
      <c r="X134" s="92" t="s">
        <v>34</v>
      </c>
      <c r="Y134" s="92" t="s">
        <v>34</v>
      </c>
      <c r="Z134" s="85"/>
      <c r="AA134" s="91" t="n">
        <v>5</v>
      </c>
      <c r="AB134" s="92" t="s">
        <v>34</v>
      </c>
      <c r="AC134" s="92" t="s">
        <v>34</v>
      </c>
      <c r="AD134" s="92" t="s">
        <v>34</v>
      </c>
      <c r="AE134" s="92" t="s">
        <v>34</v>
      </c>
      <c r="AF134" s="92" t="s">
        <v>34</v>
      </c>
      <c r="AG134" s="85"/>
      <c r="AH134" s="91" t="n">
        <v>5</v>
      </c>
      <c r="AI134" s="92" t="s">
        <v>34</v>
      </c>
      <c r="AJ134" s="92" t="s">
        <v>34</v>
      </c>
      <c r="AK134" s="92" t="s">
        <v>34</v>
      </c>
      <c r="AL134" s="92" t="s">
        <v>34</v>
      </c>
      <c r="AM134" s="92" t="s">
        <v>34</v>
      </c>
      <c r="AN134" s="85"/>
      <c r="AO134" s="1"/>
      <c r="AP134" s="1"/>
      <c r="AQ134" s="1"/>
      <c r="AR134" s="1"/>
      <c r="AS134" s="1"/>
      <c r="AT134" s="1"/>
      <c r="AU134" s="1"/>
      <c r="AV134" s="1"/>
    </row>
    <row r="135" customFormat="false" ht="27.75" hidden="false" customHeight="tru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85"/>
      <c r="T135" s="91" t="n">
        <v>6</v>
      </c>
      <c r="U135" s="92" t="s">
        <v>34</v>
      </c>
      <c r="V135" s="92" t="s">
        <v>34</v>
      </c>
      <c r="W135" s="92" t="s">
        <v>34</v>
      </c>
      <c r="X135" s="92" t="s">
        <v>34</v>
      </c>
      <c r="Y135" s="92" t="s">
        <v>34</v>
      </c>
      <c r="Z135" s="85"/>
      <c r="AA135" s="91" t="n">
        <v>6</v>
      </c>
      <c r="AB135" s="92" t="s">
        <v>34</v>
      </c>
      <c r="AC135" s="92" t="s">
        <v>34</v>
      </c>
      <c r="AD135" s="92" t="s">
        <v>34</v>
      </c>
      <c r="AE135" s="92" t="s">
        <v>34</v>
      </c>
      <c r="AF135" s="92" t="s">
        <v>34</v>
      </c>
      <c r="AG135" s="85"/>
      <c r="AH135" s="91" t="n">
        <v>6</v>
      </c>
      <c r="AI135" s="92" t="s">
        <v>34</v>
      </c>
      <c r="AJ135" s="92" t="s">
        <v>34</v>
      </c>
      <c r="AK135" s="92" t="s">
        <v>34</v>
      </c>
      <c r="AL135" s="92" t="s">
        <v>34</v>
      </c>
      <c r="AM135" s="92" t="s">
        <v>34</v>
      </c>
      <c r="AN135" s="85"/>
      <c r="AO135" s="1"/>
      <c r="AP135" s="1"/>
      <c r="AQ135" s="1"/>
      <c r="AR135" s="1"/>
      <c r="AS135" s="1"/>
      <c r="AT135" s="1"/>
      <c r="AU135" s="1"/>
      <c r="AV135" s="1"/>
    </row>
    <row r="136" customFormat="false" ht="27.75" hidden="false" customHeight="tru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85"/>
      <c r="T136" s="91" t="n">
        <v>7</v>
      </c>
      <c r="U136" s="92" t="s">
        <v>34</v>
      </c>
      <c r="V136" s="92" t="s">
        <v>34</v>
      </c>
      <c r="W136" s="92" t="s">
        <v>34</v>
      </c>
      <c r="X136" s="92" t="s">
        <v>34</v>
      </c>
      <c r="Y136" s="92" t="s">
        <v>34</v>
      </c>
      <c r="Z136" s="85"/>
      <c r="AA136" s="91" t="n">
        <v>7</v>
      </c>
      <c r="AB136" s="92" t="s">
        <v>34</v>
      </c>
      <c r="AC136" s="92" t="s">
        <v>34</v>
      </c>
      <c r="AD136" s="92" t="s">
        <v>34</v>
      </c>
      <c r="AE136" s="92" t="s">
        <v>34</v>
      </c>
      <c r="AF136" s="92" t="s">
        <v>34</v>
      </c>
      <c r="AG136" s="85"/>
      <c r="AH136" s="91" t="n">
        <v>7</v>
      </c>
      <c r="AI136" s="92" t="s">
        <v>34</v>
      </c>
      <c r="AJ136" s="92" t="s">
        <v>34</v>
      </c>
      <c r="AK136" s="92" t="s">
        <v>34</v>
      </c>
      <c r="AL136" s="92" t="s">
        <v>34</v>
      </c>
      <c r="AM136" s="92" t="s">
        <v>34</v>
      </c>
      <c r="AN136" s="85"/>
      <c r="AO136" s="1"/>
      <c r="AP136" s="1"/>
      <c r="AQ136" s="1"/>
      <c r="AR136" s="1"/>
      <c r="AS136" s="1"/>
      <c r="AT136" s="1"/>
      <c r="AU136" s="1"/>
      <c r="AV136" s="1"/>
    </row>
    <row r="137" customFormat="false" ht="9.75" hidden="false" customHeight="tru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85"/>
      <c r="T137" s="93"/>
      <c r="U137" s="94"/>
      <c r="V137" s="94"/>
      <c r="W137" s="94"/>
      <c r="X137" s="94"/>
      <c r="Y137" s="94"/>
      <c r="Z137" s="85"/>
      <c r="AA137" s="93"/>
      <c r="AB137" s="94"/>
      <c r="AC137" s="94"/>
      <c r="AD137" s="94"/>
      <c r="AE137" s="94"/>
      <c r="AF137" s="94"/>
      <c r="AG137" s="85"/>
      <c r="AH137" s="93"/>
      <c r="AI137" s="94"/>
      <c r="AJ137" s="94"/>
      <c r="AK137" s="94"/>
      <c r="AL137" s="94"/>
      <c r="AM137" s="94"/>
      <c r="AN137" s="85"/>
      <c r="AO137" s="1"/>
      <c r="AP137" s="1"/>
      <c r="AQ137" s="1"/>
      <c r="AR137" s="1"/>
      <c r="AS137" s="1"/>
      <c r="AT137" s="1"/>
      <c r="AU137" s="1"/>
      <c r="AV137" s="1"/>
    </row>
    <row r="138" customFormat="false" ht="1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85"/>
      <c r="T138" s="86" t="s">
        <v>39</v>
      </c>
      <c r="U138" s="85"/>
      <c r="V138" s="86" t="n">
        <f aca="false">+C78</f>
        <v>0</v>
      </c>
      <c r="W138" s="85"/>
      <c r="X138" s="85"/>
      <c r="Y138" s="85"/>
      <c r="Z138" s="85"/>
      <c r="AA138" s="86" t="s">
        <v>40</v>
      </c>
      <c r="AB138" s="85"/>
      <c r="AC138" s="86" t="n">
        <f aca="false">+C88</f>
        <v>0</v>
      </c>
      <c r="AD138" s="85"/>
      <c r="AE138" s="85"/>
      <c r="AF138" s="85"/>
      <c r="AG138" s="85"/>
      <c r="AH138" s="86" t="s">
        <v>41</v>
      </c>
      <c r="AI138" s="85"/>
      <c r="AJ138" s="86" t="n">
        <f aca="false">+C98</f>
        <v>0</v>
      </c>
      <c r="AK138" s="85"/>
      <c r="AL138" s="85"/>
      <c r="AM138" s="85"/>
      <c r="AN138" s="85"/>
      <c r="AO138" s="1"/>
      <c r="AP138" s="1"/>
      <c r="AQ138" s="1"/>
      <c r="AR138" s="1"/>
      <c r="AS138" s="1"/>
      <c r="AT138" s="1"/>
      <c r="AU138" s="1"/>
      <c r="AV138" s="1"/>
    </row>
    <row r="139" customFormat="false" ht="1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85"/>
      <c r="T139" s="89" t="s">
        <v>31</v>
      </c>
      <c r="U139" s="90" t="s">
        <v>32</v>
      </c>
      <c r="V139" s="90" t="s">
        <v>22</v>
      </c>
      <c r="W139" s="90" t="s">
        <v>23</v>
      </c>
      <c r="X139" s="90" t="s">
        <v>24</v>
      </c>
      <c r="Y139" s="90" t="s">
        <v>25</v>
      </c>
      <c r="Z139" s="85"/>
      <c r="AA139" s="89" t="s">
        <v>31</v>
      </c>
      <c r="AB139" s="90" t="s">
        <v>32</v>
      </c>
      <c r="AC139" s="90" t="s">
        <v>22</v>
      </c>
      <c r="AD139" s="90" t="s">
        <v>23</v>
      </c>
      <c r="AE139" s="90" t="s">
        <v>24</v>
      </c>
      <c r="AF139" s="90" t="s">
        <v>25</v>
      </c>
      <c r="AG139" s="85"/>
      <c r="AH139" s="89" t="s">
        <v>31</v>
      </c>
      <c r="AI139" s="90" t="s">
        <v>32</v>
      </c>
      <c r="AJ139" s="90" t="s">
        <v>22</v>
      </c>
      <c r="AK139" s="90" t="s">
        <v>23</v>
      </c>
      <c r="AL139" s="90" t="s">
        <v>24</v>
      </c>
      <c r="AM139" s="90" t="s">
        <v>25</v>
      </c>
      <c r="AN139" s="85"/>
      <c r="AO139" s="1"/>
      <c r="AP139" s="1"/>
      <c r="AQ139" s="1"/>
      <c r="AR139" s="1"/>
      <c r="AS139" s="1"/>
      <c r="AT139" s="1"/>
      <c r="AU139" s="1"/>
      <c r="AV139" s="1"/>
    </row>
    <row r="140" customFormat="false" ht="27.75" hidden="false" customHeight="tru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85"/>
      <c r="T140" s="91" t="n">
        <v>1</v>
      </c>
      <c r="U140" s="92" t="s">
        <v>34</v>
      </c>
      <c r="V140" s="92" t="s">
        <v>34</v>
      </c>
      <c r="W140" s="92" t="s">
        <v>34</v>
      </c>
      <c r="X140" s="92" t="s">
        <v>34</v>
      </c>
      <c r="Y140" s="92" t="s">
        <v>34</v>
      </c>
      <c r="Z140" s="85"/>
      <c r="AA140" s="91" t="n">
        <v>1</v>
      </c>
      <c r="AB140" s="92" t="s">
        <v>34</v>
      </c>
      <c r="AC140" s="92" t="s">
        <v>34</v>
      </c>
      <c r="AD140" s="92" t="s">
        <v>34</v>
      </c>
      <c r="AE140" s="92" t="s">
        <v>34</v>
      </c>
      <c r="AF140" s="92" t="s">
        <v>34</v>
      </c>
      <c r="AG140" s="85"/>
      <c r="AH140" s="91" t="n">
        <v>1</v>
      </c>
      <c r="AI140" s="92" t="s">
        <v>34</v>
      </c>
      <c r="AJ140" s="92" t="s">
        <v>34</v>
      </c>
      <c r="AK140" s="92" t="s">
        <v>34</v>
      </c>
      <c r="AL140" s="92" t="s">
        <v>34</v>
      </c>
      <c r="AM140" s="92" t="s">
        <v>34</v>
      </c>
      <c r="AN140" s="85"/>
      <c r="AO140" s="1"/>
      <c r="AP140" s="1"/>
      <c r="AQ140" s="1"/>
      <c r="AR140" s="1"/>
      <c r="AS140" s="1"/>
      <c r="AT140" s="1"/>
      <c r="AU140" s="1"/>
      <c r="AV140" s="1"/>
    </row>
    <row r="141" customFormat="false" ht="27.75" hidden="false" customHeight="tru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85"/>
      <c r="T141" s="91" t="n">
        <v>2</v>
      </c>
      <c r="U141" s="92" t="s">
        <v>34</v>
      </c>
      <c r="V141" s="92" t="s">
        <v>34</v>
      </c>
      <c r="W141" s="92" t="s">
        <v>34</v>
      </c>
      <c r="X141" s="92" t="s">
        <v>34</v>
      </c>
      <c r="Y141" s="92" t="s">
        <v>34</v>
      </c>
      <c r="Z141" s="85"/>
      <c r="AA141" s="91" t="n">
        <v>2</v>
      </c>
      <c r="AB141" s="92" t="s">
        <v>34</v>
      </c>
      <c r="AC141" s="92" t="s">
        <v>34</v>
      </c>
      <c r="AD141" s="92" t="s">
        <v>34</v>
      </c>
      <c r="AE141" s="92" t="s">
        <v>34</v>
      </c>
      <c r="AF141" s="92" t="s">
        <v>34</v>
      </c>
      <c r="AG141" s="85"/>
      <c r="AH141" s="91" t="n">
        <v>2</v>
      </c>
      <c r="AI141" s="92" t="s">
        <v>34</v>
      </c>
      <c r="AJ141" s="92" t="s">
        <v>34</v>
      </c>
      <c r="AK141" s="92" t="s">
        <v>34</v>
      </c>
      <c r="AL141" s="92" t="s">
        <v>34</v>
      </c>
      <c r="AM141" s="92" t="s">
        <v>34</v>
      </c>
      <c r="AN141" s="85"/>
      <c r="AO141" s="1"/>
      <c r="AP141" s="1"/>
      <c r="AQ141" s="1"/>
      <c r="AR141" s="1"/>
      <c r="AS141" s="1"/>
      <c r="AT141" s="1"/>
      <c r="AU141" s="1"/>
      <c r="AV141" s="1"/>
    </row>
    <row r="142" customFormat="false" ht="27.75" hidden="false" customHeight="tru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85"/>
      <c r="T142" s="91" t="n">
        <v>3</v>
      </c>
      <c r="U142" s="92" t="s">
        <v>34</v>
      </c>
      <c r="V142" s="92" t="s">
        <v>34</v>
      </c>
      <c r="W142" s="92" t="s">
        <v>34</v>
      </c>
      <c r="X142" s="92" t="s">
        <v>34</v>
      </c>
      <c r="Y142" s="92" t="s">
        <v>34</v>
      </c>
      <c r="Z142" s="85"/>
      <c r="AA142" s="91" t="n">
        <v>3</v>
      </c>
      <c r="AB142" s="92" t="s">
        <v>34</v>
      </c>
      <c r="AC142" s="92" t="s">
        <v>34</v>
      </c>
      <c r="AD142" s="92" t="s">
        <v>34</v>
      </c>
      <c r="AE142" s="92" t="s">
        <v>34</v>
      </c>
      <c r="AF142" s="92" t="s">
        <v>34</v>
      </c>
      <c r="AG142" s="85"/>
      <c r="AH142" s="91" t="n">
        <v>3</v>
      </c>
      <c r="AI142" s="92" t="s">
        <v>34</v>
      </c>
      <c r="AJ142" s="92" t="s">
        <v>34</v>
      </c>
      <c r="AK142" s="92" t="s">
        <v>34</v>
      </c>
      <c r="AL142" s="92" t="s">
        <v>34</v>
      </c>
      <c r="AM142" s="92" t="s">
        <v>34</v>
      </c>
      <c r="AN142" s="85"/>
      <c r="AO142" s="1"/>
      <c r="AP142" s="1"/>
      <c r="AQ142" s="1"/>
      <c r="AR142" s="1"/>
      <c r="AS142" s="1"/>
      <c r="AT142" s="1"/>
      <c r="AU142" s="1"/>
      <c r="AV142" s="1"/>
    </row>
    <row r="143" customFormat="false" ht="27.75" hidden="false" customHeight="tru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85"/>
      <c r="T143" s="91" t="n">
        <v>4</v>
      </c>
      <c r="U143" s="92" t="s">
        <v>34</v>
      </c>
      <c r="V143" s="92" t="s">
        <v>34</v>
      </c>
      <c r="W143" s="92" t="s">
        <v>34</v>
      </c>
      <c r="X143" s="92" t="s">
        <v>34</v>
      </c>
      <c r="Y143" s="92" t="s">
        <v>34</v>
      </c>
      <c r="Z143" s="85"/>
      <c r="AA143" s="91" t="n">
        <v>4</v>
      </c>
      <c r="AB143" s="92" t="s">
        <v>34</v>
      </c>
      <c r="AC143" s="92" t="s">
        <v>34</v>
      </c>
      <c r="AD143" s="92" t="s">
        <v>34</v>
      </c>
      <c r="AE143" s="92" t="s">
        <v>34</v>
      </c>
      <c r="AF143" s="92" t="s">
        <v>34</v>
      </c>
      <c r="AG143" s="85"/>
      <c r="AH143" s="91" t="n">
        <v>4</v>
      </c>
      <c r="AI143" s="92" t="s">
        <v>34</v>
      </c>
      <c r="AJ143" s="92" t="s">
        <v>34</v>
      </c>
      <c r="AK143" s="92" t="s">
        <v>34</v>
      </c>
      <c r="AL143" s="92" t="s">
        <v>34</v>
      </c>
      <c r="AM143" s="92" t="s">
        <v>34</v>
      </c>
      <c r="AN143" s="85"/>
      <c r="AO143" s="1"/>
      <c r="AP143" s="1"/>
      <c r="AQ143" s="1"/>
      <c r="AR143" s="1"/>
      <c r="AS143" s="1"/>
      <c r="AT143" s="1"/>
      <c r="AU143" s="1"/>
      <c r="AV143" s="1"/>
    </row>
    <row r="144" customFormat="false" ht="27.75" hidden="false" customHeight="tru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85"/>
      <c r="T144" s="91" t="n">
        <v>5</v>
      </c>
      <c r="U144" s="92" t="s">
        <v>34</v>
      </c>
      <c r="V144" s="92" t="s">
        <v>34</v>
      </c>
      <c r="W144" s="92" t="s">
        <v>34</v>
      </c>
      <c r="X144" s="92" t="s">
        <v>34</v>
      </c>
      <c r="Y144" s="92" t="s">
        <v>34</v>
      </c>
      <c r="Z144" s="85"/>
      <c r="AA144" s="91" t="n">
        <v>5</v>
      </c>
      <c r="AB144" s="92" t="s">
        <v>34</v>
      </c>
      <c r="AC144" s="92" t="s">
        <v>34</v>
      </c>
      <c r="AD144" s="92" t="s">
        <v>34</v>
      </c>
      <c r="AE144" s="92" t="s">
        <v>34</v>
      </c>
      <c r="AF144" s="92" t="s">
        <v>34</v>
      </c>
      <c r="AG144" s="85"/>
      <c r="AH144" s="91" t="n">
        <v>5</v>
      </c>
      <c r="AI144" s="92" t="s">
        <v>34</v>
      </c>
      <c r="AJ144" s="92" t="s">
        <v>34</v>
      </c>
      <c r="AK144" s="92" t="s">
        <v>34</v>
      </c>
      <c r="AL144" s="92" t="s">
        <v>34</v>
      </c>
      <c r="AM144" s="92" t="s">
        <v>34</v>
      </c>
      <c r="AN144" s="85"/>
      <c r="AO144" s="1"/>
      <c r="AP144" s="1"/>
      <c r="AQ144" s="1"/>
      <c r="AR144" s="1"/>
      <c r="AS144" s="1"/>
      <c r="AT144" s="1"/>
      <c r="AU144" s="1"/>
      <c r="AV144" s="1"/>
    </row>
    <row r="145" customFormat="false" ht="27.75" hidden="false" customHeight="tru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85"/>
      <c r="T145" s="91" t="n">
        <v>6</v>
      </c>
      <c r="U145" s="92" t="s">
        <v>34</v>
      </c>
      <c r="V145" s="92" t="s">
        <v>34</v>
      </c>
      <c r="W145" s="92" t="s">
        <v>34</v>
      </c>
      <c r="X145" s="92" t="s">
        <v>34</v>
      </c>
      <c r="Y145" s="92" t="s">
        <v>34</v>
      </c>
      <c r="Z145" s="85"/>
      <c r="AA145" s="91" t="n">
        <v>6</v>
      </c>
      <c r="AB145" s="92" t="s">
        <v>34</v>
      </c>
      <c r="AC145" s="92" t="s">
        <v>34</v>
      </c>
      <c r="AD145" s="92" t="s">
        <v>34</v>
      </c>
      <c r="AE145" s="92" t="s">
        <v>34</v>
      </c>
      <c r="AF145" s="92" t="s">
        <v>34</v>
      </c>
      <c r="AG145" s="85"/>
      <c r="AH145" s="91" t="n">
        <v>6</v>
      </c>
      <c r="AI145" s="92" t="s">
        <v>34</v>
      </c>
      <c r="AJ145" s="92" t="s">
        <v>34</v>
      </c>
      <c r="AK145" s="92" t="s">
        <v>34</v>
      </c>
      <c r="AL145" s="92" t="s">
        <v>34</v>
      </c>
      <c r="AM145" s="92" t="s">
        <v>34</v>
      </c>
      <c r="AN145" s="85"/>
      <c r="AO145" s="1"/>
      <c r="AP145" s="1"/>
      <c r="AQ145" s="1"/>
      <c r="AR145" s="1"/>
      <c r="AS145" s="1"/>
      <c r="AT145" s="1"/>
      <c r="AU145" s="1"/>
      <c r="AV145" s="1"/>
    </row>
    <row r="146" customFormat="false" ht="27.75" hidden="false" customHeight="tru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85"/>
      <c r="T146" s="91" t="n">
        <v>7</v>
      </c>
      <c r="U146" s="92" t="s">
        <v>34</v>
      </c>
      <c r="V146" s="92" t="s">
        <v>34</v>
      </c>
      <c r="W146" s="92" t="s">
        <v>34</v>
      </c>
      <c r="X146" s="92" t="s">
        <v>34</v>
      </c>
      <c r="Y146" s="92" t="s">
        <v>34</v>
      </c>
      <c r="Z146" s="85"/>
      <c r="AA146" s="91" t="n">
        <v>7</v>
      </c>
      <c r="AB146" s="92" t="s">
        <v>34</v>
      </c>
      <c r="AC146" s="92" t="s">
        <v>34</v>
      </c>
      <c r="AD146" s="92" t="s">
        <v>34</v>
      </c>
      <c r="AE146" s="92" t="s">
        <v>34</v>
      </c>
      <c r="AF146" s="92" t="s">
        <v>34</v>
      </c>
      <c r="AG146" s="85"/>
      <c r="AH146" s="91" t="n">
        <v>7</v>
      </c>
      <c r="AI146" s="92" t="s">
        <v>34</v>
      </c>
      <c r="AJ146" s="92" t="s">
        <v>34</v>
      </c>
      <c r="AK146" s="92" t="s">
        <v>34</v>
      </c>
      <c r="AL146" s="92" t="s">
        <v>34</v>
      </c>
      <c r="AM146" s="92" t="s">
        <v>34</v>
      </c>
      <c r="AN146" s="85"/>
      <c r="AO146" s="1"/>
      <c r="AP146" s="1"/>
      <c r="AQ146" s="1"/>
      <c r="AR146" s="1"/>
      <c r="AS146" s="1"/>
      <c r="AT146" s="1"/>
      <c r="AU146" s="1"/>
      <c r="AV146" s="1"/>
    </row>
    <row r="147" customFormat="false" ht="9.75" hidden="false" customHeight="tru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85"/>
      <c r="T147" s="93"/>
      <c r="U147" s="94"/>
      <c r="V147" s="94"/>
      <c r="W147" s="94"/>
      <c r="X147" s="94"/>
      <c r="Y147" s="94"/>
      <c r="Z147" s="85"/>
      <c r="AA147" s="93"/>
      <c r="AB147" s="94"/>
      <c r="AC147" s="94"/>
      <c r="AD147" s="94"/>
      <c r="AE147" s="94"/>
      <c r="AF147" s="94"/>
      <c r="AG147" s="85"/>
      <c r="AH147" s="93"/>
      <c r="AI147" s="94"/>
      <c r="AJ147" s="94"/>
      <c r="AK147" s="94"/>
      <c r="AL147" s="94"/>
      <c r="AM147" s="94"/>
      <c r="AN147" s="85"/>
      <c r="AO147" s="1"/>
      <c r="AP147" s="1"/>
      <c r="AQ147" s="1"/>
      <c r="AR147" s="1"/>
      <c r="AS147" s="1"/>
      <c r="AT147" s="1"/>
      <c r="AU147" s="1"/>
      <c r="AV147" s="1"/>
    </row>
    <row r="148" customFormat="false" ht="1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85"/>
      <c r="T148" s="86" t="s">
        <v>42</v>
      </c>
      <c r="U148" s="85"/>
      <c r="V148" s="86" t="n">
        <f aca="false">+C108</f>
        <v>0</v>
      </c>
      <c r="W148" s="85"/>
      <c r="X148" s="85"/>
      <c r="Y148" s="85"/>
      <c r="Z148" s="85"/>
      <c r="AA148" s="85"/>
      <c r="AB148" s="85"/>
      <c r="AC148" s="85"/>
      <c r="AD148" s="85"/>
      <c r="AE148" s="85"/>
      <c r="AF148" s="85"/>
      <c r="AG148" s="85"/>
      <c r="AH148" s="85"/>
      <c r="AI148" s="85"/>
      <c r="AJ148" s="85"/>
      <c r="AK148" s="85"/>
      <c r="AL148" s="85"/>
      <c r="AM148" s="85"/>
      <c r="AN148" s="85"/>
      <c r="AO148" s="1"/>
      <c r="AP148" s="1"/>
      <c r="AQ148" s="1"/>
      <c r="AR148" s="1"/>
      <c r="AS148" s="1"/>
      <c r="AT148" s="1"/>
      <c r="AU148" s="1"/>
      <c r="AV148" s="1"/>
    </row>
    <row r="149" customFormat="false" ht="1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85"/>
      <c r="T149" s="89" t="s">
        <v>31</v>
      </c>
      <c r="U149" s="90" t="s">
        <v>32</v>
      </c>
      <c r="V149" s="90" t="s">
        <v>22</v>
      </c>
      <c r="W149" s="90" t="s">
        <v>23</v>
      </c>
      <c r="X149" s="90" t="s">
        <v>24</v>
      </c>
      <c r="Y149" s="90" t="s">
        <v>25</v>
      </c>
      <c r="Z149" s="85"/>
      <c r="AA149" s="85"/>
      <c r="AB149" s="85"/>
      <c r="AC149" s="85"/>
      <c r="AD149" s="85"/>
      <c r="AE149" s="85"/>
      <c r="AF149" s="85"/>
      <c r="AG149" s="85"/>
      <c r="AH149" s="85"/>
      <c r="AI149" s="85"/>
      <c r="AJ149" s="85"/>
      <c r="AK149" s="85"/>
      <c r="AL149" s="85"/>
      <c r="AM149" s="85"/>
      <c r="AN149" s="85"/>
      <c r="AO149" s="1"/>
      <c r="AP149" s="1"/>
      <c r="AQ149" s="1"/>
      <c r="AR149" s="1"/>
      <c r="AS149" s="1"/>
      <c r="AT149" s="1"/>
      <c r="AU149" s="1"/>
      <c r="AV149" s="1"/>
    </row>
    <row r="150" customFormat="false" ht="27.75" hidden="false" customHeight="tru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85"/>
      <c r="T150" s="91" t="n">
        <v>1</v>
      </c>
      <c r="U150" s="92" t="s">
        <v>34</v>
      </c>
      <c r="V150" s="92" t="s">
        <v>34</v>
      </c>
      <c r="W150" s="92" t="s">
        <v>34</v>
      </c>
      <c r="X150" s="92" t="s">
        <v>34</v>
      </c>
      <c r="Y150" s="92" t="s">
        <v>34</v>
      </c>
      <c r="Z150" s="85"/>
      <c r="AA150" s="85"/>
      <c r="AB150" s="85"/>
      <c r="AC150" s="85"/>
      <c r="AD150" s="85"/>
      <c r="AE150" s="85"/>
      <c r="AF150" s="85"/>
      <c r="AG150" s="85"/>
      <c r="AH150" s="85"/>
      <c r="AI150" s="85"/>
      <c r="AJ150" s="85"/>
      <c r="AK150" s="85"/>
      <c r="AL150" s="85"/>
      <c r="AM150" s="85"/>
      <c r="AN150" s="85"/>
      <c r="AO150" s="1"/>
      <c r="AP150" s="1"/>
      <c r="AQ150" s="1"/>
      <c r="AR150" s="1"/>
      <c r="AS150" s="1"/>
      <c r="AT150" s="1"/>
      <c r="AU150" s="1"/>
      <c r="AV150" s="1"/>
    </row>
    <row r="151" customFormat="false" ht="27.75" hidden="false" customHeight="tru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85"/>
      <c r="T151" s="91" t="n">
        <v>2</v>
      </c>
      <c r="U151" s="92" t="s">
        <v>34</v>
      </c>
      <c r="V151" s="92" t="s">
        <v>34</v>
      </c>
      <c r="W151" s="92" t="s">
        <v>34</v>
      </c>
      <c r="X151" s="92" t="s">
        <v>34</v>
      </c>
      <c r="Y151" s="92" t="s">
        <v>34</v>
      </c>
      <c r="Z151" s="85"/>
      <c r="AA151" s="85"/>
      <c r="AB151" s="85"/>
      <c r="AC151" s="85"/>
      <c r="AD151" s="85"/>
      <c r="AE151" s="85"/>
      <c r="AF151" s="85"/>
      <c r="AG151" s="85"/>
      <c r="AH151" s="85"/>
      <c r="AI151" s="85"/>
      <c r="AJ151" s="85"/>
      <c r="AK151" s="85"/>
      <c r="AL151" s="85"/>
      <c r="AM151" s="85"/>
      <c r="AN151" s="85"/>
      <c r="AO151" s="1"/>
      <c r="AP151" s="1"/>
      <c r="AQ151" s="1"/>
      <c r="AR151" s="1"/>
      <c r="AS151" s="1"/>
      <c r="AT151" s="1"/>
      <c r="AU151" s="1"/>
      <c r="AV151" s="1"/>
    </row>
    <row r="152" customFormat="false" ht="27.75" hidden="false" customHeight="tru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85"/>
      <c r="T152" s="91" t="n">
        <v>3</v>
      </c>
      <c r="U152" s="92" t="s">
        <v>34</v>
      </c>
      <c r="V152" s="92" t="s">
        <v>34</v>
      </c>
      <c r="W152" s="92" t="s">
        <v>34</v>
      </c>
      <c r="X152" s="92" t="s">
        <v>34</v>
      </c>
      <c r="Y152" s="92" t="s">
        <v>34</v>
      </c>
      <c r="Z152" s="85"/>
      <c r="AA152" s="85"/>
      <c r="AB152" s="85"/>
      <c r="AC152" s="85"/>
      <c r="AD152" s="85"/>
      <c r="AE152" s="85"/>
      <c r="AF152" s="85"/>
      <c r="AG152" s="85"/>
      <c r="AH152" s="85"/>
      <c r="AI152" s="85"/>
      <c r="AJ152" s="85"/>
      <c r="AK152" s="85"/>
      <c r="AL152" s="85"/>
      <c r="AM152" s="85"/>
      <c r="AN152" s="85"/>
      <c r="AO152" s="1"/>
      <c r="AP152" s="1"/>
      <c r="AQ152" s="1"/>
      <c r="AR152" s="1"/>
      <c r="AS152" s="1"/>
      <c r="AT152" s="1"/>
      <c r="AU152" s="1"/>
      <c r="AV152" s="1"/>
    </row>
    <row r="153" customFormat="false" ht="27.75" hidden="false" customHeight="tru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85"/>
      <c r="T153" s="91" t="n">
        <v>4</v>
      </c>
      <c r="U153" s="92" t="s">
        <v>34</v>
      </c>
      <c r="V153" s="92" t="s">
        <v>34</v>
      </c>
      <c r="W153" s="92" t="s">
        <v>34</v>
      </c>
      <c r="X153" s="92" t="s">
        <v>34</v>
      </c>
      <c r="Y153" s="92" t="s">
        <v>34</v>
      </c>
      <c r="Z153" s="85"/>
      <c r="AA153" s="85"/>
      <c r="AB153" s="85"/>
      <c r="AC153" s="85"/>
      <c r="AD153" s="85"/>
      <c r="AE153" s="85"/>
      <c r="AF153" s="85"/>
      <c r="AG153" s="85"/>
      <c r="AH153" s="85"/>
      <c r="AI153" s="85"/>
      <c r="AJ153" s="85"/>
      <c r="AK153" s="85"/>
      <c r="AL153" s="85"/>
      <c r="AM153" s="85"/>
      <c r="AN153" s="85"/>
      <c r="AO153" s="1"/>
      <c r="AP153" s="1"/>
      <c r="AQ153" s="1"/>
      <c r="AR153" s="1"/>
      <c r="AS153" s="1"/>
      <c r="AT153" s="1"/>
      <c r="AU153" s="1"/>
      <c r="AV153" s="1"/>
    </row>
    <row r="154" customFormat="false" ht="27.75" hidden="false" customHeight="tru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85"/>
      <c r="T154" s="91" t="n">
        <v>5</v>
      </c>
      <c r="U154" s="92" t="s">
        <v>34</v>
      </c>
      <c r="V154" s="92" t="s">
        <v>34</v>
      </c>
      <c r="W154" s="92" t="s">
        <v>34</v>
      </c>
      <c r="X154" s="92" t="s">
        <v>34</v>
      </c>
      <c r="Y154" s="92" t="s">
        <v>34</v>
      </c>
      <c r="Z154" s="85"/>
      <c r="AA154" s="85"/>
      <c r="AB154" s="85"/>
      <c r="AC154" s="85"/>
      <c r="AD154" s="85"/>
      <c r="AE154" s="85"/>
      <c r="AF154" s="85"/>
      <c r="AG154" s="85"/>
      <c r="AH154" s="85"/>
      <c r="AI154" s="85"/>
      <c r="AJ154" s="85"/>
      <c r="AK154" s="85"/>
      <c r="AL154" s="85"/>
      <c r="AM154" s="85"/>
      <c r="AN154" s="85"/>
      <c r="AO154" s="1"/>
      <c r="AP154" s="1"/>
      <c r="AQ154" s="1"/>
      <c r="AR154" s="1"/>
      <c r="AS154" s="1"/>
      <c r="AT154" s="1"/>
      <c r="AU154" s="1"/>
      <c r="AV154" s="1"/>
    </row>
    <row r="155" customFormat="false" ht="27.75" hidden="false" customHeight="tru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85"/>
      <c r="T155" s="91" t="n">
        <v>6</v>
      </c>
      <c r="U155" s="92" t="s">
        <v>34</v>
      </c>
      <c r="V155" s="92" t="s">
        <v>34</v>
      </c>
      <c r="W155" s="92" t="s">
        <v>34</v>
      </c>
      <c r="X155" s="92" t="s">
        <v>34</v>
      </c>
      <c r="Y155" s="92" t="s">
        <v>34</v>
      </c>
      <c r="Z155" s="85"/>
      <c r="AA155" s="85"/>
      <c r="AB155" s="85"/>
      <c r="AC155" s="85"/>
      <c r="AD155" s="85"/>
      <c r="AE155" s="85"/>
      <c r="AF155" s="85"/>
      <c r="AG155" s="85"/>
      <c r="AH155" s="85"/>
      <c r="AI155" s="85"/>
      <c r="AJ155" s="85"/>
      <c r="AK155" s="85"/>
      <c r="AL155" s="85"/>
      <c r="AM155" s="85"/>
      <c r="AN155" s="85"/>
      <c r="AO155" s="1"/>
      <c r="AP155" s="1"/>
      <c r="AQ155" s="1"/>
      <c r="AR155" s="1"/>
      <c r="AS155" s="1"/>
      <c r="AT155" s="1"/>
      <c r="AU155" s="1"/>
      <c r="AV155" s="1"/>
    </row>
    <row r="156" customFormat="false" ht="27.75" hidden="false" customHeight="tru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85"/>
      <c r="T156" s="91" t="n">
        <v>7</v>
      </c>
      <c r="U156" s="92" t="s">
        <v>34</v>
      </c>
      <c r="V156" s="92" t="s">
        <v>34</v>
      </c>
      <c r="W156" s="92" t="s">
        <v>34</v>
      </c>
      <c r="X156" s="92" t="s">
        <v>34</v>
      </c>
      <c r="Y156" s="92" t="s">
        <v>34</v>
      </c>
      <c r="Z156" s="85"/>
      <c r="AA156" s="85"/>
      <c r="AB156" s="85"/>
      <c r="AC156" s="85"/>
      <c r="AD156" s="85"/>
      <c r="AE156" s="85"/>
      <c r="AF156" s="85"/>
      <c r="AG156" s="85"/>
      <c r="AH156" s="85"/>
      <c r="AI156" s="85"/>
      <c r="AJ156" s="85"/>
      <c r="AK156" s="85"/>
      <c r="AL156" s="85"/>
      <c r="AM156" s="85"/>
      <c r="AN156" s="85"/>
      <c r="AO156" s="1"/>
      <c r="AP156" s="1"/>
      <c r="AQ156" s="1"/>
      <c r="AR156" s="1"/>
      <c r="AS156" s="1"/>
      <c r="AT156" s="1"/>
      <c r="AU156" s="1"/>
      <c r="AV156" s="1"/>
    </row>
    <row r="157" customFormat="false" ht="1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85"/>
      <c r="T157" s="85"/>
      <c r="U157" s="85"/>
      <c r="V157" s="85"/>
      <c r="W157" s="85"/>
      <c r="X157" s="85"/>
      <c r="Y157" s="85"/>
      <c r="Z157" s="85"/>
      <c r="AA157" s="85"/>
      <c r="AB157" s="85"/>
      <c r="AC157" s="85"/>
      <c r="AD157" s="85"/>
      <c r="AE157" s="85"/>
      <c r="AF157" s="85"/>
      <c r="AG157" s="85"/>
      <c r="AH157" s="85"/>
      <c r="AI157" s="85"/>
      <c r="AJ157" s="85"/>
      <c r="AK157" s="85"/>
      <c r="AL157" s="85"/>
      <c r="AM157" s="85"/>
      <c r="AN157" s="85"/>
      <c r="AO157" s="1"/>
      <c r="AP157" s="1"/>
      <c r="AQ157" s="1"/>
      <c r="AR157" s="1"/>
      <c r="AS157" s="1"/>
      <c r="AT157" s="1"/>
      <c r="AU157" s="1"/>
      <c r="AV157" s="1"/>
    </row>
    <row r="158" customFormat="false" ht="1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85"/>
      <c r="T158" s="85"/>
      <c r="U158" s="85"/>
      <c r="V158" s="85"/>
      <c r="W158" s="85"/>
      <c r="X158" s="85"/>
      <c r="Y158" s="85"/>
      <c r="Z158" s="85"/>
      <c r="AA158" s="85"/>
      <c r="AB158" s="85"/>
      <c r="AC158" s="85"/>
      <c r="AD158" s="85"/>
      <c r="AE158" s="85"/>
      <c r="AF158" s="85"/>
      <c r="AG158" s="85"/>
      <c r="AH158" s="85"/>
      <c r="AI158" s="85"/>
      <c r="AJ158" s="85"/>
      <c r="AK158" s="85"/>
      <c r="AL158" s="85"/>
      <c r="AM158" s="85"/>
      <c r="AN158" s="85"/>
      <c r="AO158" s="1"/>
      <c r="AP158" s="1"/>
      <c r="AQ158" s="1"/>
      <c r="AR158" s="1"/>
      <c r="AS158" s="1"/>
      <c r="AT158" s="1"/>
      <c r="AU158" s="1"/>
      <c r="AV158" s="1"/>
    </row>
    <row r="159" customFormat="false" ht="15" hidden="false" customHeight="false" outlineLevel="0" collapsed="false">
      <c r="AO159" s="1"/>
      <c r="AP159" s="1"/>
      <c r="AQ159" s="1"/>
      <c r="AR159" s="1"/>
      <c r="AS159" s="1"/>
      <c r="AT159" s="1"/>
      <c r="AU159" s="1"/>
      <c r="AV159" s="1"/>
    </row>
  </sheetData>
  <sheetProtection sheet="true" password="cd95" objects="true" scenarios="true"/>
  <mergeCells count="117">
    <mergeCell ref="B1:C1"/>
    <mergeCell ref="B2:Q2"/>
    <mergeCell ref="B12:H12"/>
    <mergeCell ref="I12:M12"/>
    <mergeCell ref="B13:H13"/>
    <mergeCell ref="I13:M13"/>
    <mergeCell ref="N13:R13"/>
    <mergeCell ref="B14:H14"/>
    <mergeCell ref="I14:M14"/>
    <mergeCell ref="N14:R14"/>
    <mergeCell ref="B15:H15"/>
    <mergeCell ref="I15:M15"/>
    <mergeCell ref="N15:R15"/>
    <mergeCell ref="B16:H16"/>
    <mergeCell ref="I16:M16"/>
    <mergeCell ref="N16:R16"/>
    <mergeCell ref="C18:E18"/>
    <mergeCell ref="C20:C21"/>
    <mergeCell ref="D20:E20"/>
    <mergeCell ref="F20:G20"/>
    <mergeCell ref="H20:I20"/>
    <mergeCell ref="J20:K20"/>
    <mergeCell ref="L20:M20"/>
    <mergeCell ref="N20:O20"/>
    <mergeCell ref="P20:Q20"/>
    <mergeCell ref="B21:B24"/>
    <mergeCell ref="C28:E28"/>
    <mergeCell ref="C30:C31"/>
    <mergeCell ref="D30:E30"/>
    <mergeCell ref="F30:G30"/>
    <mergeCell ref="H30:I30"/>
    <mergeCell ref="J30:K30"/>
    <mergeCell ref="L30:M30"/>
    <mergeCell ref="N30:O30"/>
    <mergeCell ref="P30:Q30"/>
    <mergeCell ref="B31:B34"/>
    <mergeCell ref="C38:E38"/>
    <mergeCell ref="C40:C41"/>
    <mergeCell ref="D40:E40"/>
    <mergeCell ref="F40:G40"/>
    <mergeCell ref="H40:I40"/>
    <mergeCell ref="J40:K40"/>
    <mergeCell ref="L40:M40"/>
    <mergeCell ref="N40:O40"/>
    <mergeCell ref="P40:Q40"/>
    <mergeCell ref="B41:B44"/>
    <mergeCell ref="C48:E48"/>
    <mergeCell ref="C50:C51"/>
    <mergeCell ref="D50:E50"/>
    <mergeCell ref="F50:G50"/>
    <mergeCell ref="H50:I50"/>
    <mergeCell ref="J50:K50"/>
    <mergeCell ref="L50:M50"/>
    <mergeCell ref="N50:O50"/>
    <mergeCell ref="P50:Q50"/>
    <mergeCell ref="B51:B54"/>
    <mergeCell ref="C58:E58"/>
    <mergeCell ref="C60:C61"/>
    <mergeCell ref="D60:E60"/>
    <mergeCell ref="F60:G60"/>
    <mergeCell ref="H60:I60"/>
    <mergeCell ref="J60:K60"/>
    <mergeCell ref="L60:M60"/>
    <mergeCell ref="N60:O60"/>
    <mergeCell ref="P60:Q60"/>
    <mergeCell ref="B61:B64"/>
    <mergeCell ref="C68:E68"/>
    <mergeCell ref="C70:C71"/>
    <mergeCell ref="D70:E70"/>
    <mergeCell ref="F70:G70"/>
    <mergeCell ref="H70:I70"/>
    <mergeCell ref="J70:K70"/>
    <mergeCell ref="L70:M70"/>
    <mergeCell ref="N70:O70"/>
    <mergeCell ref="P70:Q70"/>
    <mergeCell ref="B71:B74"/>
    <mergeCell ref="C78:E78"/>
    <mergeCell ref="C80:C81"/>
    <mergeCell ref="D80:E80"/>
    <mergeCell ref="F80:G80"/>
    <mergeCell ref="H80:I80"/>
    <mergeCell ref="J80:K80"/>
    <mergeCell ref="L80:M80"/>
    <mergeCell ref="N80:O80"/>
    <mergeCell ref="P80:Q80"/>
    <mergeCell ref="B81:B84"/>
    <mergeCell ref="C88:E88"/>
    <mergeCell ref="C90:C91"/>
    <mergeCell ref="D90:E90"/>
    <mergeCell ref="F90:G90"/>
    <mergeCell ref="H90:I90"/>
    <mergeCell ref="J90:K90"/>
    <mergeCell ref="L90:M90"/>
    <mergeCell ref="N90:O90"/>
    <mergeCell ref="P90:Q90"/>
    <mergeCell ref="B91:B94"/>
    <mergeCell ref="C98:E98"/>
    <mergeCell ref="C100:C101"/>
    <mergeCell ref="D100:E100"/>
    <mergeCell ref="F100:G100"/>
    <mergeCell ref="H100:I100"/>
    <mergeCell ref="J100:K100"/>
    <mergeCell ref="L100:M100"/>
    <mergeCell ref="N100:O100"/>
    <mergeCell ref="P100:Q100"/>
    <mergeCell ref="B101:B104"/>
    <mergeCell ref="C108:E108"/>
    <mergeCell ref="C110:C111"/>
    <mergeCell ref="D110:E110"/>
    <mergeCell ref="F110:G110"/>
    <mergeCell ref="H110:I110"/>
    <mergeCell ref="J110:K110"/>
    <mergeCell ref="L110:M110"/>
    <mergeCell ref="N110:O110"/>
    <mergeCell ref="P110:Q110"/>
    <mergeCell ref="B111:B114"/>
    <mergeCell ref="V115:W115"/>
  </mergeCells>
  <dataValidations count="5">
    <dataValidation allowBlank="true" errorStyle="stop" operator="between" showDropDown="false" showErrorMessage="true" showInputMessage="true" sqref="P6" type="list">
      <formula1>Datos!$G$5:$G$8</formula1>
      <formula2>0</formula2>
    </dataValidation>
    <dataValidation allowBlank="true" error="Ingrese hasta 16  Caracteres" errorStyle="stop" operator="lessThanOrEqual" showDropDown="false" showErrorMessage="true" showInputMessage="true" sqref="E22:E26 G22:G26 I22:I26 K22:K26 M22:M26 O22:O26 Q22:Q26 E32:E36 G32:G36 I32:I36 K32:K36 M32:M36 O32:O36 Q32:Q36 E42:E46 G42:G46 I42:I46 K42:K46 M42:M46 O42:O46 Q42:Q46 E52:E56 G52:G56 I52:I56 K52:K56 M52:M56 O52:O56 Q52:Q56 E62:E66 G62:G66 I62:I66 K62:K66 M62:M66 O62:O66 Q62:Q66 E72:E76 G72:G76 I72:I76 K72:K76 M72:M76 O72:O76 Q72:Q76 E82:E86 G82:G86 I82:I86 K82:K86 M82:M86 O82:O86 Q82:Q86 E92:E96 G92:G96 I92:I96 K92:K96 M92:M96 O92:O96 Q92:Q96 E102:E106 G102:G106 I102:I106 K102:K106 M102:M106 O102:O106 Q102:Q106 E112:E116 G112:G116 I112:I116 K112:K116 M112:M116 O112:O116 Q112:Q116" type="textLength">
      <formula1>16</formula1>
      <formula2>0</formula2>
    </dataValidation>
    <dataValidation allowBlank="true" errorStyle="stop" operator="between" showDropDown="false" showErrorMessage="true" showInputMessage="true" sqref="C38:E38 C48:E48 C58:E58 C68:E68 C78:E78 C88:E88 C98:E98 C108:E108" type="list">
      <formula1>Datos!$F$5:$F$14</formula1>
      <formula2>0</formula2>
    </dataValidation>
    <dataValidation allowBlank="true" errorStyle="stop" operator="between" showDropDown="false" showErrorMessage="true" showInputMessage="true" sqref="D22:D26 F22:F26 H22:H26 J22:J26 L22:L26 N22:N26 P22:P26 D32:D36 F32:F36 H32:H36 J32:J36 L32:L36 N32:N36 P32:P36 D42:D46 F42:F46 H42:H46 J42:J46 L42:L46 N42:N46 P42:P46 D52:D56 F52:F56 H52:H56 J52:J56 L52:L56 N52:N56 P52:P56 D62:D66 F62:F66 H62:H66 J62:J66 L62:L66 N62:N66 P62:P66 D72:D76 F72:F76 H72:H76 J72:J76 L72:L76 N72:N76 P72:P76 D82:D86 F82:F86 H82:H86 J82:J86 L82:L86 N82:N86 P82:P86 D92:D96 F92:F96 H92:H96 J92:J96 L92:L96 N92:N96 P92:P96 D102:D106 F102:F106 H102:H106 J102:J106 L102:L106 N102:N106 P102:P106 D112:D116 F112:F116 H112:H116 J112:J116 L112:L116 N112:N116 P112:P116" type="list">
      <formula1>Datos!$E$5:$E$28</formula1>
      <formula2>0</formula2>
    </dataValidation>
    <dataValidation allowBlank="true" errorStyle="stop" operator="between" showDropDown="false" showErrorMessage="true" showInputMessage="true" sqref="C18:E18 C28:E28" type="list">
      <formula1>Datos!$F$5:$F$43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Internet">
              <controlPr defaultSize="0" locked="1" autoFill="0" autoLine="0" autoPict="0" print="true" altText="CheckBox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Transf. Archivos">
              <controlPr defaultSize="0" locked="1" autoFill="0" autoLine="0" autoPict="0" print="true" altText="CheckBox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Software">
              <controlPr defaultSize="0" locked="1" autoFill="0" autoLine="0" autoPict="0" print="true" altText="CheckBox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Usb">
              <controlPr defaultSize="0" locked="1" autoFill="0" autoLine="0" autoPict="0" print="true" altText="CheckBox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CD/DVD">
              <controlPr defaultSize="0" locked="1" autoFill="0" autoLine="0" autoPict="0" print="true" altText="CheckBox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5" zeroHeight="false" outlineLevelRow="0" outlineLevelCol="0"/>
  <cols>
    <col collapsed="false" customWidth="true" hidden="false" outlineLevel="0" max="2" min="2" style="0" width="11.85"/>
    <col collapsed="false" customWidth="true" hidden="false" outlineLevel="0" max="4" min="4" style="0" width="4.71"/>
    <col collapsed="false" customWidth="true" hidden="false" outlineLevel="0" max="5" min="5" style="0" width="15.85"/>
    <col collapsed="false" customWidth="true" hidden="false" outlineLevel="0" max="6" min="6" style="0" width="4.71"/>
    <col collapsed="false" customWidth="true" hidden="false" outlineLevel="0" max="7" min="7" style="0" width="15.85"/>
    <col collapsed="false" customWidth="true" hidden="false" outlineLevel="0" max="8" min="8" style="0" width="4.71"/>
    <col collapsed="false" customWidth="true" hidden="false" outlineLevel="0" max="9" min="9" style="0" width="15.85"/>
    <col collapsed="false" customWidth="true" hidden="false" outlineLevel="0" max="10" min="10" style="0" width="4.71"/>
    <col collapsed="false" customWidth="true" hidden="false" outlineLevel="0" max="11" min="11" style="0" width="15.85"/>
    <col collapsed="false" customWidth="true" hidden="false" outlineLevel="0" max="12" min="12" style="0" width="4.71"/>
    <col collapsed="false" customWidth="true" hidden="false" outlineLevel="0" max="13" min="13" style="0" width="15.85"/>
    <col collapsed="false" customWidth="true" hidden="false" outlineLevel="0" max="14" min="14" style="0" width="4.71"/>
    <col collapsed="false" customWidth="true" hidden="false" outlineLevel="0" max="15" min="15" style="0" width="15.85"/>
    <col collapsed="false" customWidth="true" hidden="false" outlineLevel="0" max="16" min="16" style="0" width="4.71"/>
    <col collapsed="false" customWidth="true" hidden="false" outlineLevel="0" max="17" min="17" style="0" width="15.85"/>
    <col collapsed="false" customWidth="true" hidden="true" outlineLevel="0" max="19" min="19" style="0" width="11.43"/>
    <col collapsed="false" customWidth="true" hidden="true" outlineLevel="0" max="20" min="20" style="0" width="5.86"/>
    <col collapsed="false" customWidth="true" hidden="true" outlineLevel="0" max="25" min="21" style="0" width="9.71"/>
    <col collapsed="false" customWidth="true" hidden="true" outlineLevel="0" max="26" min="26" style="0" width="1.57"/>
    <col collapsed="false" customWidth="true" hidden="true" outlineLevel="0" max="27" min="27" style="0" width="6.29"/>
    <col collapsed="false" customWidth="true" hidden="true" outlineLevel="0" max="32" min="28" style="0" width="9.71"/>
    <col collapsed="false" customWidth="true" hidden="true" outlineLevel="0" max="33" min="33" style="0" width="1.57"/>
    <col collapsed="false" customWidth="true" hidden="true" outlineLevel="0" max="34" min="34" style="0" width="6"/>
    <col collapsed="false" customWidth="true" hidden="true" outlineLevel="0" max="39" min="35" style="0" width="9.71"/>
    <col collapsed="false" customWidth="true" hidden="true" outlineLevel="0" max="40" min="40" style="0" width="9.14"/>
  </cols>
  <sheetData>
    <row r="1" customFormat="false" ht="12" hidden="false" customHeight="true" outlineLevel="0" collapsed="false">
      <c r="A1" s="1"/>
      <c r="B1" s="2"/>
      <c r="C1" s="2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</row>
    <row r="2" customFormat="false" ht="26.25" hidden="false" customHeight="true" outlineLevel="0" collapsed="false">
      <c r="A2" s="1"/>
      <c r="B2" s="97" t="s">
        <v>43</v>
      </c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  <c r="O2" s="97"/>
      <c r="P2" s="97"/>
      <c r="Q2" s="97"/>
      <c r="R2" s="98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</row>
    <row r="3" customFormat="false" ht="4.5" hidden="false" customHeight="true" outlineLevel="0" collapsed="false">
      <c r="A3" s="1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</row>
    <row r="4" customFormat="false" ht="15.75" hidden="false" customHeight="false" outlineLevel="0" collapsed="false">
      <c r="A4" s="1"/>
      <c r="B4" s="99" t="s">
        <v>1</v>
      </c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  <c r="O4" s="100"/>
      <c r="P4" s="100"/>
      <c r="Q4" s="100"/>
      <c r="R4" s="10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</row>
    <row r="5" customFormat="false" ht="8.25" hidden="false" customHeight="true" outlineLevel="0" collapsed="false">
      <c r="A5" s="1"/>
      <c r="B5" s="102"/>
      <c r="C5" s="103"/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  <c r="Q5" s="103"/>
      <c r="R5" s="104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</row>
    <row r="6" customFormat="false" ht="15.75" hidden="false" customHeight="false" outlineLevel="0" collapsed="false">
      <c r="A6" s="1"/>
      <c r="B6" s="105" t="s">
        <v>2</v>
      </c>
      <c r="C6" s="103"/>
      <c r="D6" s="103"/>
      <c r="E6" s="106"/>
      <c r="F6" s="106"/>
      <c r="G6" s="107" t="s">
        <v>3</v>
      </c>
      <c r="H6" s="108"/>
      <c r="I6" s="109"/>
      <c r="J6" s="103"/>
      <c r="K6" s="107" t="s">
        <v>4</v>
      </c>
      <c r="L6" s="103"/>
      <c r="M6" s="110"/>
      <c r="N6" s="103"/>
      <c r="O6" s="110" t="s">
        <v>5</v>
      </c>
      <c r="P6" s="111" t="n">
        <v>2</v>
      </c>
      <c r="Q6" s="110"/>
      <c r="R6" s="112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</row>
    <row r="7" customFormat="false" ht="10.5" hidden="false" customHeight="true" outlineLevel="0" collapsed="false">
      <c r="A7" s="5"/>
      <c r="B7" s="113"/>
      <c r="C7" s="114"/>
      <c r="D7" s="114"/>
      <c r="E7" s="114"/>
      <c r="F7" s="114"/>
      <c r="G7" s="114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5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</row>
    <row r="8" customFormat="false" ht="3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</row>
    <row r="9" customFormat="false" ht="13.5" hidden="false" customHeight="true" outlineLevel="0" collapsed="false">
      <c r="A9" s="5"/>
      <c r="B9" s="99" t="s">
        <v>6</v>
      </c>
      <c r="C9" s="100"/>
      <c r="D9" s="100"/>
      <c r="E9" s="100"/>
      <c r="F9" s="100"/>
      <c r="G9" s="100"/>
      <c r="H9" s="100"/>
      <c r="I9" s="100"/>
      <c r="J9" s="100"/>
      <c r="K9" s="100"/>
      <c r="L9" s="100"/>
      <c r="M9" s="100"/>
      <c r="N9" s="100"/>
      <c r="O9" s="100"/>
      <c r="P9" s="100"/>
      <c r="Q9" s="100"/>
      <c r="R9" s="10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</row>
    <row r="10" customFormat="false" ht="3" hidden="false" customHeight="true" outlineLevel="0" collapsed="false">
      <c r="A10" s="5"/>
      <c r="B10" s="116"/>
      <c r="C10" s="117"/>
      <c r="D10" s="117"/>
      <c r="E10" s="117"/>
      <c r="F10" s="117"/>
      <c r="G10" s="117"/>
      <c r="H10" s="118"/>
      <c r="I10" s="116"/>
      <c r="J10" s="117"/>
      <c r="K10" s="117"/>
      <c r="L10" s="117"/>
      <c r="M10" s="118"/>
      <c r="N10" s="116"/>
      <c r="O10" s="117"/>
      <c r="P10" s="117"/>
      <c r="Q10" s="117"/>
      <c r="R10" s="118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</row>
    <row r="11" customFormat="false" ht="18" hidden="false" customHeight="true" outlineLevel="0" collapsed="false">
      <c r="A11" s="1"/>
      <c r="B11" s="119"/>
      <c r="C11" s="120" t="s">
        <v>7</v>
      </c>
      <c r="D11" s="121"/>
      <c r="E11" s="121"/>
      <c r="F11" s="121"/>
      <c r="G11" s="121"/>
      <c r="H11" s="122"/>
      <c r="I11" s="119"/>
      <c r="J11" s="120" t="s">
        <v>8</v>
      </c>
      <c r="K11" s="121"/>
      <c r="L11" s="121"/>
      <c r="M11" s="122"/>
      <c r="N11" s="102"/>
      <c r="O11" s="123"/>
      <c r="P11" s="123"/>
      <c r="Q11" s="103"/>
      <c r="R11" s="104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</row>
    <row r="12" customFormat="false" ht="15" hidden="false" customHeight="false" outlineLevel="0" collapsed="false">
      <c r="A12" s="1"/>
      <c r="B12" s="124"/>
      <c r="C12" s="124"/>
      <c r="D12" s="124"/>
      <c r="E12" s="124"/>
      <c r="F12" s="124"/>
      <c r="G12" s="124"/>
      <c r="H12" s="124"/>
      <c r="I12" s="125"/>
      <c r="J12" s="125"/>
      <c r="K12" s="125"/>
      <c r="L12" s="125"/>
      <c r="M12" s="125"/>
      <c r="N12" s="126" t="s">
        <v>9</v>
      </c>
      <c r="O12" s="121"/>
      <c r="P12" s="121"/>
      <c r="Q12" s="121"/>
      <c r="R12" s="122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</row>
    <row r="13" customFormat="false" ht="15" hidden="false" customHeight="false" outlineLevel="0" collapsed="false">
      <c r="A13" s="1"/>
      <c r="B13" s="127"/>
      <c r="C13" s="127"/>
      <c r="D13" s="127"/>
      <c r="E13" s="127"/>
      <c r="F13" s="127"/>
      <c r="G13" s="127"/>
      <c r="H13" s="127"/>
      <c r="I13" s="128"/>
      <c r="J13" s="128"/>
      <c r="K13" s="128"/>
      <c r="L13" s="128"/>
      <c r="M13" s="128"/>
      <c r="N13" s="128"/>
      <c r="O13" s="128"/>
      <c r="P13" s="128"/>
      <c r="Q13" s="128"/>
      <c r="R13" s="128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</row>
    <row r="14" customFormat="false" ht="15" hidden="false" customHeight="false" outlineLevel="0" collapsed="false">
      <c r="A14" s="1"/>
      <c r="B14" s="127"/>
      <c r="C14" s="127"/>
      <c r="D14" s="127"/>
      <c r="E14" s="127"/>
      <c r="F14" s="127"/>
      <c r="G14" s="127"/>
      <c r="H14" s="127"/>
      <c r="I14" s="128"/>
      <c r="J14" s="128"/>
      <c r="K14" s="128"/>
      <c r="L14" s="128"/>
      <c r="M14" s="128"/>
      <c r="N14" s="128"/>
      <c r="O14" s="128"/>
      <c r="P14" s="128"/>
      <c r="Q14" s="128"/>
      <c r="R14" s="128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</row>
    <row r="15" customFormat="false" ht="15" hidden="false" customHeight="false" outlineLevel="0" collapsed="false">
      <c r="A15" s="1"/>
      <c r="B15" s="127"/>
      <c r="C15" s="127"/>
      <c r="D15" s="127"/>
      <c r="E15" s="127"/>
      <c r="F15" s="127"/>
      <c r="G15" s="127"/>
      <c r="H15" s="127"/>
      <c r="I15" s="128"/>
      <c r="J15" s="128"/>
      <c r="K15" s="128"/>
      <c r="L15" s="128"/>
      <c r="M15" s="128"/>
      <c r="N15" s="128"/>
      <c r="O15" s="128"/>
      <c r="P15" s="128"/>
      <c r="Q15" s="128"/>
      <c r="R15" s="128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</row>
    <row r="16" customFormat="false" ht="15" hidden="false" customHeight="false" outlineLevel="0" collapsed="false">
      <c r="A16" s="1"/>
      <c r="B16" s="129"/>
      <c r="C16" s="129"/>
      <c r="D16" s="129"/>
      <c r="E16" s="129"/>
      <c r="F16" s="129"/>
      <c r="G16" s="129"/>
      <c r="H16" s="129"/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</row>
    <row r="17" customFormat="false" ht="4.5" hidden="false" customHeight="true" outlineLevel="0" collapsed="false">
      <c r="A17" s="1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</row>
    <row r="18" customFormat="false" ht="17.25" hidden="false" customHeight="true" outlineLevel="0" collapsed="false">
      <c r="A18" s="1"/>
      <c r="B18" s="131" t="s">
        <v>10</v>
      </c>
      <c r="C18" s="132"/>
      <c r="D18" s="132"/>
      <c r="E18" s="132"/>
      <c r="F18" s="133"/>
      <c r="G18" s="134" t="s">
        <v>11</v>
      </c>
      <c r="H18" s="133"/>
      <c r="I18" s="133"/>
      <c r="J18" s="133"/>
      <c r="K18" s="135" t="s">
        <v>12</v>
      </c>
      <c r="L18" s="133"/>
      <c r="M18" s="133"/>
      <c r="N18" s="133"/>
      <c r="O18" s="133"/>
      <c r="P18" s="133"/>
      <c r="Q18" s="133"/>
      <c r="R18" s="136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</row>
    <row r="19" customFormat="false" ht="15.75" hidden="false" customHeight="false" outlineLevel="0" collapsed="false">
      <c r="A19" s="1"/>
      <c r="B19" s="137"/>
      <c r="C19" s="46"/>
      <c r="D19" s="47"/>
      <c r="E19" s="48"/>
      <c r="F19" s="48"/>
      <c r="G19" s="48" t="s">
        <v>13</v>
      </c>
      <c r="H19" s="48" t="s">
        <v>14</v>
      </c>
      <c r="I19" s="48"/>
      <c r="J19" s="48" t="s">
        <v>15</v>
      </c>
      <c r="K19" s="48"/>
      <c r="L19" s="48" t="s">
        <v>16</v>
      </c>
      <c r="M19" s="48"/>
      <c r="N19" s="48" t="s">
        <v>17</v>
      </c>
      <c r="O19" s="48"/>
      <c r="P19" s="48"/>
      <c r="Q19" s="49"/>
      <c r="R19" s="137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</row>
    <row r="20" customFormat="false" ht="15" hidden="false" customHeight="false" outlineLevel="0" collapsed="false">
      <c r="A20" s="1"/>
      <c r="B20" s="138"/>
      <c r="C20" s="51" t="s">
        <v>18</v>
      </c>
      <c r="D20" s="52" t="n">
        <v>1</v>
      </c>
      <c r="E20" s="52"/>
      <c r="F20" s="53" t="n">
        <v>2</v>
      </c>
      <c r="G20" s="53"/>
      <c r="H20" s="54" t="n">
        <v>3</v>
      </c>
      <c r="I20" s="54"/>
      <c r="J20" s="55" t="n">
        <v>4</v>
      </c>
      <c r="K20" s="55"/>
      <c r="L20" s="56" t="n">
        <v>5</v>
      </c>
      <c r="M20" s="56"/>
      <c r="N20" s="57" t="n">
        <v>6</v>
      </c>
      <c r="O20" s="57"/>
      <c r="P20" s="58" t="n">
        <v>7</v>
      </c>
      <c r="Q20" s="58"/>
      <c r="R20" s="138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</row>
    <row r="21" customFormat="false" ht="15" hidden="false" customHeight="false" outlineLevel="0" collapsed="false">
      <c r="A21" s="1"/>
      <c r="B21" s="139" t="n">
        <v>1</v>
      </c>
      <c r="C21" s="51"/>
      <c r="D21" s="60" t="s">
        <v>19</v>
      </c>
      <c r="E21" s="61" t="s">
        <v>20</v>
      </c>
      <c r="F21" s="62" t="s">
        <v>19</v>
      </c>
      <c r="G21" s="62" t="s">
        <v>20</v>
      </c>
      <c r="H21" s="63" t="s">
        <v>19</v>
      </c>
      <c r="I21" s="63" t="s">
        <v>20</v>
      </c>
      <c r="J21" s="64" t="s">
        <v>19</v>
      </c>
      <c r="K21" s="64" t="s">
        <v>20</v>
      </c>
      <c r="L21" s="65" t="s">
        <v>19</v>
      </c>
      <c r="M21" s="65" t="s">
        <v>20</v>
      </c>
      <c r="N21" s="66" t="s">
        <v>19</v>
      </c>
      <c r="O21" s="66" t="s">
        <v>20</v>
      </c>
      <c r="P21" s="67" t="s">
        <v>19</v>
      </c>
      <c r="Q21" s="67" t="s">
        <v>20</v>
      </c>
      <c r="R21" s="138"/>
      <c r="S21" s="1"/>
      <c r="T21" s="68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</row>
    <row r="22" customFormat="false" ht="15" hidden="false" customHeight="false" outlineLevel="0" collapsed="false">
      <c r="A22" s="1"/>
      <c r="B22" s="139"/>
      <c r="C22" s="69" t="s">
        <v>21</v>
      </c>
      <c r="D22" s="70"/>
      <c r="E22" s="71"/>
      <c r="F22" s="70"/>
      <c r="G22" s="71"/>
      <c r="H22" s="70"/>
      <c r="I22" s="71"/>
      <c r="J22" s="70"/>
      <c r="K22" s="71"/>
      <c r="L22" s="70"/>
      <c r="M22" s="71"/>
      <c r="N22" s="70"/>
      <c r="O22" s="71"/>
      <c r="P22" s="70"/>
      <c r="Q22" s="71"/>
      <c r="R22" s="138"/>
      <c r="S22" s="1"/>
      <c r="T22" s="68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</row>
    <row r="23" customFormat="false" ht="15" hidden="false" customHeight="false" outlineLevel="0" collapsed="false">
      <c r="A23" s="1"/>
      <c r="B23" s="139"/>
      <c r="C23" s="72" t="s">
        <v>22</v>
      </c>
      <c r="D23" s="70"/>
      <c r="E23" s="71"/>
      <c r="F23" s="70"/>
      <c r="G23" s="71"/>
      <c r="H23" s="70"/>
      <c r="I23" s="71"/>
      <c r="J23" s="70"/>
      <c r="K23" s="71"/>
      <c r="L23" s="70"/>
      <c r="M23" s="71"/>
      <c r="N23" s="70"/>
      <c r="O23" s="71"/>
      <c r="P23" s="70"/>
      <c r="Q23" s="71"/>
      <c r="R23" s="138"/>
      <c r="S23" s="1"/>
      <c r="T23" s="68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</row>
    <row r="24" customFormat="false" ht="15" hidden="false" customHeight="false" outlineLevel="0" collapsed="false">
      <c r="A24" s="1"/>
      <c r="B24" s="139"/>
      <c r="C24" s="72" t="s">
        <v>23</v>
      </c>
      <c r="D24" s="70"/>
      <c r="E24" s="71"/>
      <c r="F24" s="70"/>
      <c r="G24" s="71"/>
      <c r="H24" s="70"/>
      <c r="I24" s="71"/>
      <c r="J24" s="70"/>
      <c r="K24" s="71"/>
      <c r="L24" s="70"/>
      <c r="M24" s="71"/>
      <c r="N24" s="70"/>
      <c r="O24" s="71"/>
      <c r="P24" s="70"/>
      <c r="Q24" s="71"/>
      <c r="R24" s="138"/>
      <c r="S24" s="1"/>
      <c r="T24" s="68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</row>
    <row r="25" customFormat="false" ht="15" hidden="false" customHeight="false" outlineLevel="0" collapsed="false">
      <c r="A25" s="1"/>
      <c r="B25" s="138"/>
      <c r="C25" s="72" t="s">
        <v>24</v>
      </c>
      <c r="D25" s="70"/>
      <c r="E25" s="71"/>
      <c r="F25" s="70"/>
      <c r="G25" s="71"/>
      <c r="H25" s="70"/>
      <c r="I25" s="71"/>
      <c r="J25" s="70"/>
      <c r="K25" s="71"/>
      <c r="L25" s="70"/>
      <c r="M25" s="71"/>
      <c r="N25" s="70"/>
      <c r="O25" s="71"/>
      <c r="P25" s="70"/>
      <c r="Q25" s="71"/>
      <c r="R25" s="138"/>
      <c r="S25" s="1"/>
      <c r="T25" s="68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</row>
    <row r="26" customFormat="false" ht="15" hidden="false" customHeight="false" outlineLevel="0" collapsed="false">
      <c r="A26" s="1"/>
      <c r="B26" s="140"/>
      <c r="C26" s="72" t="s">
        <v>25</v>
      </c>
      <c r="D26" s="70"/>
      <c r="E26" s="71"/>
      <c r="F26" s="70"/>
      <c r="G26" s="71"/>
      <c r="H26" s="70"/>
      <c r="I26" s="71"/>
      <c r="J26" s="70"/>
      <c r="K26" s="71"/>
      <c r="L26" s="70"/>
      <c r="M26" s="71"/>
      <c r="N26" s="70"/>
      <c r="O26" s="71"/>
      <c r="P26" s="70"/>
      <c r="Q26" s="71"/>
      <c r="R26" s="140"/>
      <c r="S26" s="1"/>
      <c r="T26" s="68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</row>
    <row r="27" customFormat="false" ht="4.5" hidden="false" customHeight="true" outlineLevel="0" collapsed="false">
      <c r="A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</row>
    <row r="28" customFormat="false" ht="15" hidden="false" customHeight="false" outlineLevel="0" collapsed="false">
      <c r="A28" s="1"/>
      <c r="B28" s="131" t="s">
        <v>10</v>
      </c>
      <c r="C28" s="132"/>
      <c r="D28" s="132"/>
      <c r="E28" s="132"/>
      <c r="F28" s="133"/>
      <c r="G28" s="134" t="s">
        <v>11</v>
      </c>
      <c r="H28" s="133"/>
      <c r="I28" s="133"/>
      <c r="J28" s="133"/>
      <c r="K28" s="133"/>
      <c r="L28" s="133"/>
      <c r="M28" s="133"/>
      <c r="N28" s="133"/>
      <c r="O28" s="133"/>
      <c r="P28" s="133"/>
      <c r="Q28" s="133"/>
      <c r="R28" s="136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</row>
    <row r="29" customFormat="false" ht="15.75" hidden="false" customHeight="false" outlineLevel="0" collapsed="false">
      <c r="A29" s="1"/>
      <c r="B29" s="137"/>
      <c r="C29" s="46"/>
      <c r="D29" s="47"/>
      <c r="E29" s="48"/>
      <c r="F29" s="48"/>
      <c r="G29" s="48" t="s">
        <v>13</v>
      </c>
      <c r="H29" s="48" t="s">
        <v>14</v>
      </c>
      <c r="I29" s="48"/>
      <c r="J29" s="48" t="s">
        <v>15</v>
      </c>
      <c r="K29" s="48"/>
      <c r="L29" s="48" t="s">
        <v>16</v>
      </c>
      <c r="M29" s="48"/>
      <c r="N29" s="48" t="s">
        <v>17</v>
      </c>
      <c r="O29" s="48"/>
      <c r="P29" s="48"/>
      <c r="Q29" s="49"/>
      <c r="R29" s="137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</row>
    <row r="30" customFormat="false" ht="15" hidden="false" customHeight="false" outlineLevel="0" collapsed="false">
      <c r="A30" s="1"/>
      <c r="B30" s="138"/>
      <c r="C30" s="51" t="s">
        <v>18</v>
      </c>
      <c r="D30" s="52" t="n">
        <v>1</v>
      </c>
      <c r="E30" s="52"/>
      <c r="F30" s="53" t="n">
        <v>2</v>
      </c>
      <c r="G30" s="53"/>
      <c r="H30" s="54" t="n">
        <v>3</v>
      </c>
      <c r="I30" s="54"/>
      <c r="J30" s="55" t="n">
        <v>4</v>
      </c>
      <c r="K30" s="55"/>
      <c r="L30" s="56" t="n">
        <v>5</v>
      </c>
      <c r="M30" s="56"/>
      <c r="N30" s="57" t="n">
        <v>6</v>
      </c>
      <c r="O30" s="57"/>
      <c r="P30" s="58" t="n">
        <v>7</v>
      </c>
      <c r="Q30" s="58"/>
      <c r="R30" s="138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</row>
    <row r="31" customFormat="false" ht="15" hidden="false" customHeight="false" outlineLevel="0" collapsed="false">
      <c r="A31" s="1"/>
      <c r="B31" s="139" t="n">
        <v>2</v>
      </c>
      <c r="C31" s="51"/>
      <c r="D31" s="60" t="s">
        <v>19</v>
      </c>
      <c r="E31" s="61" t="s">
        <v>20</v>
      </c>
      <c r="F31" s="62" t="s">
        <v>19</v>
      </c>
      <c r="G31" s="62" t="s">
        <v>20</v>
      </c>
      <c r="H31" s="63" t="s">
        <v>19</v>
      </c>
      <c r="I31" s="63" t="s">
        <v>20</v>
      </c>
      <c r="J31" s="64" t="s">
        <v>19</v>
      </c>
      <c r="K31" s="64" t="s">
        <v>20</v>
      </c>
      <c r="L31" s="65" t="s">
        <v>19</v>
      </c>
      <c r="M31" s="65" t="s">
        <v>20</v>
      </c>
      <c r="N31" s="66" t="s">
        <v>19</v>
      </c>
      <c r="O31" s="66" t="s">
        <v>20</v>
      </c>
      <c r="P31" s="67" t="s">
        <v>19</v>
      </c>
      <c r="Q31" s="67" t="s">
        <v>20</v>
      </c>
      <c r="R31" s="138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</row>
    <row r="32" customFormat="false" ht="15" hidden="false" customHeight="false" outlineLevel="0" collapsed="false">
      <c r="A32" s="1"/>
      <c r="B32" s="139"/>
      <c r="C32" s="69" t="s">
        <v>21</v>
      </c>
      <c r="D32" s="70"/>
      <c r="E32" s="71"/>
      <c r="F32" s="70"/>
      <c r="G32" s="71"/>
      <c r="H32" s="70"/>
      <c r="I32" s="71"/>
      <c r="J32" s="70"/>
      <c r="K32" s="71"/>
      <c r="L32" s="70"/>
      <c r="M32" s="71"/>
      <c r="N32" s="70"/>
      <c r="O32" s="71"/>
      <c r="P32" s="70"/>
      <c r="Q32" s="71"/>
      <c r="R32" s="138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</row>
    <row r="33" customFormat="false" ht="15" hidden="false" customHeight="false" outlineLevel="0" collapsed="false">
      <c r="A33" s="1"/>
      <c r="B33" s="139"/>
      <c r="C33" s="72" t="s">
        <v>22</v>
      </c>
      <c r="D33" s="70"/>
      <c r="E33" s="71"/>
      <c r="F33" s="70"/>
      <c r="G33" s="71"/>
      <c r="H33" s="70"/>
      <c r="I33" s="71"/>
      <c r="J33" s="70"/>
      <c r="K33" s="71"/>
      <c r="L33" s="70"/>
      <c r="M33" s="71"/>
      <c r="N33" s="70"/>
      <c r="O33" s="71"/>
      <c r="P33" s="70"/>
      <c r="Q33" s="71"/>
      <c r="R33" s="138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</row>
    <row r="34" customFormat="false" ht="15" hidden="false" customHeight="false" outlineLevel="0" collapsed="false">
      <c r="A34" s="1"/>
      <c r="B34" s="139"/>
      <c r="C34" s="72" t="s">
        <v>23</v>
      </c>
      <c r="D34" s="70"/>
      <c r="E34" s="71"/>
      <c r="F34" s="70"/>
      <c r="G34" s="71"/>
      <c r="H34" s="70"/>
      <c r="I34" s="71"/>
      <c r="J34" s="70"/>
      <c r="K34" s="71"/>
      <c r="L34" s="70"/>
      <c r="M34" s="71"/>
      <c r="N34" s="70"/>
      <c r="O34" s="71"/>
      <c r="P34" s="70"/>
      <c r="Q34" s="71"/>
      <c r="R34" s="138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</row>
    <row r="35" customFormat="false" ht="15" hidden="false" customHeight="false" outlineLevel="0" collapsed="false">
      <c r="A35" s="1"/>
      <c r="B35" s="138"/>
      <c r="C35" s="72" t="s">
        <v>24</v>
      </c>
      <c r="D35" s="70"/>
      <c r="E35" s="71"/>
      <c r="F35" s="70"/>
      <c r="G35" s="71"/>
      <c r="H35" s="70"/>
      <c r="I35" s="71"/>
      <c r="J35" s="70"/>
      <c r="K35" s="71"/>
      <c r="L35" s="70"/>
      <c r="M35" s="71"/>
      <c r="N35" s="70"/>
      <c r="O35" s="71"/>
      <c r="P35" s="70"/>
      <c r="Q35" s="71"/>
      <c r="R35" s="138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</row>
    <row r="36" customFormat="false" ht="15" hidden="false" customHeight="false" outlineLevel="0" collapsed="false">
      <c r="A36" s="1"/>
      <c r="B36" s="140"/>
      <c r="C36" s="72" t="s">
        <v>25</v>
      </c>
      <c r="D36" s="70"/>
      <c r="E36" s="71"/>
      <c r="F36" s="70"/>
      <c r="G36" s="71"/>
      <c r="H36" s="70"/>
      <c r="I36" s="71"/>
      <c r="J36" s="70"/>
      <c r="K36" s="71"/>
      <c r="L36" s="70"/>
      <c r="M36" s="71"/>
      <c r="N36" s="70"/>
      <c r="O36" s="71"/>
      <c r="P36" s="70"/>
      <c r="Q36" s="71"/>
      <c r="R36" s="140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</row>
    <row r="37" customFormat="false" ht="4.5" hidden="false" customHeight="true" outlineLevel="0" collapsed="false">
      <c r="A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</row>
    <row r="38" customFormat="false" ht="15" hidden="true" customHeight="false" outlineLevel="0" collapsed="false">
      <c r="A38" s="1"/>
      <c r="B38" s="131" t="s">
        <v>10</v>
      </c>
      <c r="C38" s="132"/>
      <c r="D38" s="132"/>
      <c r="E38" s="132"/>
      <c r="F38" s="133"/>
      <c r="G38" s="134" t="s">
        <v>11</v>
      </c>
      <c r="H38" s="133"/>
      <c r="I38" s="133"/>
      <c r="J38" s="133"/>
      <c r="K38" s="133"/>
      <c r="L38" s="133"/>
      <c r="M38" s="133"/>
      <c r="N38" s="133"/>
      <c r="O38" s="133"/>
      <c r="P38" s="133"/>
      <c r="Q38" s="133"/>
      <c r="R38" s="136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</row>
    <row r="39" customFormat="false" ht="15.75" hidden="true" customHeight="false" outlineLevel="0" collapsed="false">
      <c r="A39" s="1"/>
      <c r="B39" s="137"/>
      <c r="C39" s="141"/>
      <c r="D39" s="142"/>
      <c r="E39" s="143"/>
      <c r="F39" s="143"/>
      <c r="G39" s="143" t="s">
        <v>13</v>
      </c>
      <c r="H39" s="143" t="s">
        <v>14</v>
      </c>
      <c r="I39" s="143"/>
      <c r="J39" s="143" t="s">
        <v>15</v>
      </c>
      <c r="K39" s="143"/>
      <c r="L39" s="143" t="s">
        <v>16</v>
      </c>
      <c r="M39" s="143"/>
      <c r="N39" s="143" t="s">
        <v>17</v>
      </c>
      <c r="O39" s="143"/>
      <c r="P39" s="143"/>
      <c r="Q39" s="144"/>
      <c r="R39" s="137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</row>
    <row r="40" customFormat="false" ht="15" hidden="true" customHeight="false" outlineLevel="0" collapsed="false">
      <c r="A40" s="1"/>
      <c r="B40" s="138"/>
      <c r="C40" s="51" t="s">
        <v>18</v>
      </c>
      <c r="D40" s="52" t="n">
        <v>1</v>
      </c>
      <c r="E40" s="52"/>
      <c r="F40" s="53" t="n">
        <v>2</v>
      </c>
      <c r="G40" s="53"/>
      <c r="H40" s="54" t="n">
        <v>3</v>
      </c>
      <c r="I40" s="54"/>
      <c r="J40" s="55" t="n">
        <v>4</v>
      </c>
      <c r="K40" s="55"/>
      <c r="L40" s="56" t="n">
        <v>5</v>
      </c>
      <c r="M40" s="56"/>
      <c r="N40" s="57" t="n">
        <v>6</v>
      </c>
      <c r="O40" s="57"/>
      <c r="P40" s="58" t="n">
        <v>7</v>
      </c>
      <c r="Q40" s="58"/>
      <c r="R40" s="138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</row>
    <row r="41" customFormat="false" ht="15" hidden="true" customHeight="false" outlineLevel="0" collapsed="false">
      <c r="A41" s="1"/>
      <c r="B41" s="139" t="n">
        <v>3</v>
      </c>
      <c r="C41" s="51"/>
      <c r="D41" s="60" t="s">
        <v>19</v>
      </c>
      <c r="E41" s="61" t="s">
        <v>20</v>
      </c>
      <c r="F41" s="62" t="s">
        <v>19</v>
      </c>
      <c r="G41" s="62" t="s">
        <v>20</v>
      </c>
      <c r="H41" s="63" t="s">
        <v>19</v>
      </c>
      <c r="I41" s="63" t="s">
        <v>20</v>
      </c>
      <c r="J41" s="64" t="s">
        <v>19</v>
      </c>
      <c r="K41" s="64" t="s">
        <v>20</v>
      </c>
      <c r="L41" s="65" t="s">
        <v>19</v>
      </c>
      <c r="M41" s="65" t="s">
        <v>20</v>
      </c>
      <c r="N41" s="66" t="s">
        <v>19</v>
      </c>
      <c r="O41" s="66" t="s">
        <v>20</v>
      </c>
      <c r="P41" s="67" t="s">
        <v>19</v>
      </c>
      <c r="Q41" s="67" t="s">
        <v>20</v>
      </c>
      <c r="R41" s="138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</row>
    <row r="42" customFormat="false" ht="15" hidden="true" customHeight="false" outlineLevel="0" collapsed="false">
      <c r="A42" s="1"/>
      <c r="B42" s="139"/>
      <c r="C42" s="69" t="s">
        <v>21</v>
      </c>
      <c r="D42" s="70"/>
      <c r="E42" s="71"/>
      <c r="F42" s="70"/>
      <c r="G42" s="71"/>
      <c r="H42" s="70"/>
      <c r="I42" s="71"/>
      <c r="J42" s="70"/>
      <c r="K42" s="71"/>
      <c r="L42" s="70"/>
      <c r="M42" s="71"/>
      <c r="N42" s="70"/>
      <c r="O42" s="71"/>
      <c r="P42" s="70"/>
      <c r="Q42" s="71"/>
      <c r="R42" s="138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</row>
    <row r="43" customFormat="false" ht="15" hidden="true" customHeight="false" outlineLevel="0" collapsed="false">
      <c r="A43" s="1"/>
      <c r="B43" s="139"/>
      <c r="C43" s="72" t="s">
        <v>22</v>
      </c>
      <c r="D43" s="70"/>
      <c r="E43" s="71"/>
      <c r="F43" s="70"/>
      <c r="G43" s="71"/>
      <c r="H43" s="70"/>
      <c r="I43" s="71"/>
      <c r="J43" s="70"/>
      <c r="K43" s="71"/>
      <c r="L43" s="70"/>
      <c r="M43" s="71"/>
      <c r="N43" s="70"/>
      <c r="O43" s="71"/>
      <c r="P43" s="70"/>
      <c r="Q43" s="71"/>
      <c r="R43" s="138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</row>
    <row r="44" customFormat="false" ht="15" hidden="true" customHeight="false" outlineLevel="0" collapsed="false">
      <c r="A44" s="1"/>
      <c r="B44" s="139"/>
      <c r="C44" s="72" t="s">
        <v>23</v>
      </c>
      <c r="D44" s="70"/>
      <c r="E44" s="71"/>
      <c r="F44" s="70"/>
      <c r="G44" s="71"/>
      <c r="H44" s="70"/>
      <c r="I44" s="71"/>
      <c r="J44" s="70"/>
      <c r="K44" s="71"/>
      <c r="L44" s="70"/>
      <c r="M44" s="71"/>
      <c r="N44" s="70"/>
      <c r="O44" s="71"/>
      <c r="P44" s="70"/>
      <c r="Q44" s="71"/>
      <c r="R44" s="138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</row>
    <row r="45" customFormat="false" ht="15" hidden="true" customHeight="false" outlineLevel="0" collapsed="false">
      <c r="A45" s="1"/>
      <c r="B45" s="138"/>
      <c r="C45" s="72" t="s">
        <v>24</v>
      </c>
      <c r="D45" s="70"/>
      <c r="E45" s="71"/>
      <c r="F45" s="70"/>
      <c r="G45" s="71"/>
      <c r="H45" s="70"/>
      <c r="I45" s="71"/>
      <c r="J45" s="70"/>
      <c r="K45" s="71"/>
      <c r="L45" s="70"/>
      <c r="M45" s="71"/>
      <c r="N45" s="70"/>
      <c r="O45" s="71"/>
      <c r="P45" s="70"/>
      <c r="Q45" s="71"/>
      <c r="R45" s="138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</row>
    <row r="46" customFormat="false" ht="15" hidden="true" customHeight="false" outlineLevel="0" collapsed="false">
      <c r="A46" s="1"/>
      <c r="B46" s="140"/>
      <c r="C46" s="72" t="s">
        <v>25</v>
      </c>
      <c r="D46" s="70"/>
      <c r="E46" s="71"/>
      <c r="F46" s="70"/>
      <c r="G46" s="71"/>
      <c r="H46" s="70"/>
      <c r="I46" s="71"/>
      <c r="J46" s="70"/>
      <c r="K46" s="71"/>
      <c r="L46" s="70"/>
      <c r="M46" s="71"/>
      <c r="N46" s="70"/>
      <c r="O46" s="71"/>
      <c r="P46" s="70"/>
      <c r="Q46" s="71"/>
      <c r="R46" s="140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</row>
    <row r="47" customFormat="false" ht="4.5" hidden="true" customHeight="true" outlineLevel="0" collapsed="false">
      <c r="A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</row>
    <row r="48" customFormat="false" ht="15" hidden="true" customHeight="false" outlineLevel="0" collapsed="false">
      <c r="A48" s="1"/>
      <c r="B48" s="131" t="s">
        <v>10</v>
      </c>
      <c r="C48" s="132"/>
      <c r="D48" s="132"/>
      <c r="E48" s="132"/>
      <c r="F48" s="133"/>
      <c r="G48" s="134" t="s">
        <v>11</v>
      </c>
      <c r="H48" s="133"/>
      <c r="I48" s="133"/>
      <c r="J48" s="133"/>
      <c r="K48" s="133"/>
      <c r="L48" s="133"/>
      <c r="M48" s="133"/>
      <c r="N48" s="133"/>
      <c r="O48" s="133"/>
      <c r="P48" s="133"/>
      <c r="Q48" s="133"/>
      <c r="R48" s="136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</row>
    <row r="49" customFormat="false" ht="15.75" hidden="true" customHeight="false" outlineLevel="0" collapsed="false">
      <c r="A49" s="1"/>
      <c r="B49" s="137"/>
      <c r="C49" s="141"/>
      <c r="D49" s="142"/>
      <c r="E49" s="143"/>
      <c r="F49" s="143"/>
      <c r="G49" s="143" t="s">
        <v>13</v>
      </c>
      <c r="H49" s="143" t="s">
        <v>14</v>
      </c>
      <c r="I49" s="143"/>
      <c r="J49" s="143" t="s">
        <v>15</v>
      </c>
      <c r="K49" s="143"/>
      <c r="L49" s="143" t="s">
        <v>16</v>
      </c>
      <c r="M49" s="143"/>
      <c r="N49" s="143" t="s">
        <v>17</v>
      </c>
      <c r="O49" s="143"/>
      <c r="P49" s="143"/>
      <c r="Q49" s="144"/>
      <c r="R49" s="137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</row>
    <row r="50" customFormat="false" ht="15" hidden="true" customHeight="false" outlineLevel="0" collapsed="false">
      <c r="A50" s="1"/>
      <c r="B50" s="138"/>
      <c r="C50" s="51" t="s">
        <v>18</v>
      </c>
      <c r="D50" s="52" t="n">
        <v>1</v>
      </c>
      <c r="E50" s="52"/>
      <c r="F50" s="53" t="n">
        <v>2</v>
      </c>
      <c r="G50" s="53"/>
      <c r="H50" s="54" t="n">
        <v>3</v>
      </c>
      <c r="I50" s="54"/>
      <c r="J50" s="55" t="n">
        <v>4</v>
      </c>
      <c r="K50" s="55"/>
      <c r="L50" s="56" t="n">
        <v>5</v>
      </c>
      <c r="M50" s="56"/>
      <c r="N50" s="57" t="n">
        <v>6</v>
      </c>
      <c r="O50" s="57"/>
      <c r="P50" s="58" t="n">
        <v>7</v>
      </c>
      <c r="Q50" s="58"/>
      <c r="R50" s="138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</row>
    <row r="51" customFormat="false" ht="15" hidden="true" customHeight="false" outlineLevel="0" collapsed="false">
      <c r="A51" s="1"/>
      <c r="B51" s="139" t="n">
        <v>4</v>
      </c>
      <c r="C51" s="51"/>
      <c r="D51" s="60" t="s">
        <v>19</v>
      </c>
      <c r="E51" s="61" t="s">
        <v>20</v>
      </c>
      <c r="F51" s="62" t="s">
        <v>19</v>
      </c>
      <c r="G51" s="62" t="s">
        <v>20</v>
      </c>
      <c r="H51" s="63" t="s">
        <v>19</v>
      </c>
      <c r="I51" s="63" t="s">
        <v>20</v>
      </c>
      <c r="J51" s="64" t="s">
        <v>19</v>
      </c>
      <c r="K51" s="64" t="s">
        <v>20</v>
      </c>
      <c r="L51" s="65" t="s">
        <v>19</v>
      </c>
      <c r="M51" s="65" t="s">
        <v>20</v>
      </c>
      <c r="N51" s="66" t="s">
        <v>19</v>
      </c>
      <c r="O51" s="66" t="s">
        <v>20</v>
      </c>
      <c r="P51" s="67" t="s">
        <v>19</v>
      </c>
      <c r="Q51" s="67" t="s">
        <v>20</v>
      </c>
      <c r="R51" s="138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</row>
    <row r="52" customFormat="false" ht="15" hidden="true" customHeight="false" outlineLevel="0" collapsed="false">
      <c r="A52" s="1"/>
      <c r="B52" s="139"/>
      <c r="C52" s="69" t="s">
        <v>21</v>
      </c>
      <c r="D52" s="70"/>
      <c r="E52" s="71"/>
      <c r="F52" s="70"/>
      <c r="G52" s="71"/>
      <c r="H52" s="70"/>
      <c r="I52" s="71"/>
      <c r="J52" s="70"/>
      <c r="K52" s="71"/>
      <c r="L52" s="70"/>
      <c r="M52" s="71"/>
      <c r="N52" s="70"/>
      <c r="O52" s="71"/>
      <c r="P52" s="70"/>
      <c r="Q52" s="71"/>
      <c r="R52" s="138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</row>
    <row r="53" customFormat="false" ht="15" hidden="true" customHeight="false" outlineLevel="0" collapsed="false">
      <c r="A53" s="1"/>
      <c r="B53" s="139"/>
      <c r="C53" s="72" t="s">
        <v>22</v>
      </c>
      <c r="D53" s="70"/>
      <c r="E53" s="71"/>
      <c r="F53" s="70"/>
      <c r="G53" s="71"/>
      <c r="H53" s="70"/>
      <c r="I53" s="71"/>
      <c r="J53" s="70"/>
      <c r="K53" s="71"/>
      <c r="L53" s="70"/>
      <c r="M53" s="71"/>
      <c r="N53" s="70"/>
      <c r="O53" s="71"/>
      <c r="P53" s="70"/>
      <c r="Q53" s="71"/>
      <c r="R53" s="138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</row>
    <row r="54" customFormat="false" ht="15" hidden="true" customHeight="false" outlineLevel="0" collapsed="false">
      <c r="A54" s="1"/>
      <c r="B54" s="139"/>
      <c r="C54" s="72" t="s">
        <v>23</v>
      </c>
      <c r="D54" s="70"/>
      <c r="E54" s="71"/>
      <c r="F54" s="70"/>
      <c r="G54" s="71"/>
      <c r="H54" s="70"/>
      <c r="I54" s="71"/>
      <c r="J54" s="70"/>
      <c r="K54" s="71"/>
      <c r="L54" s="70"/>
      <c r="M54" s="71"/>
      <c r="N54" s="70"/>
      <c r="O54" s="71"/>
      <c r="P54" s="70"/>
      <c r="Q54" s="71"/>
      <c r="R54" s="138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</row>
    <row r="55" customFormat="false" ht="15" hidden="true" customHeight="false" outlineLevel="0" collapsed="false">
      <c r="A55" s="1"/>
      <c r="B55" s="138"/>
      <c r="C55" s="72" t="s">
        <v>24</v>
      </c>
      <c r="D55" s="70"/>
      <c r="E55" s="71"/>
      <c r="F55" s="70"/>
      <c r="G55" s="71"/>
      <c r="H55" s="70"/>
      <c r="I55" s="71"/>
      <c r="J55" s="70"/>
      <c r="K55" s="71"/>
      <c r="L55" s="70"/>
      <c r="M55" s="71"/>
      <c r="N55" s="70"/>
      <c r="O55" s="71"/>
      <c r="P55" s="70"/>
      <c r="Q55" s="71"/>
      <c r="R55" s="138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</row>
    <row r="56" customFormat="false" ht="15" hidden="true" customHeight="false" outlineLevel="0" collapsed="false">
      <c r="A56" s="1"/>
      <c r="B56" s="140"/>
      <c r="C56" s="72" t="s">
        <v>25</v>
      </c>
      <c r="D56" s="70"/>
      <c r="E56" s="71"/>
      <c r="F56" s="70"/>
      <c r="G56" s="71"/>
      <c r="H56" s="70"/>
      <c r="I56" s="71"/>
      <c r="J56" s="70"/>
      <c r="K56" s="71"/>
      <c r="L56" s="70"/>
      <c r="M56" s="71"/>
      <c r="N56" s="70"/>
      <c r="O56" s="71"/>
      <c r="P56" s="70"/>
      <c r="Q56" s="71"/>
      <c r="R56" s="140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</row>
    <row r="57" customFormat="false" ht="4.5" hidden="true" customHeight="true" outlineLevel="0" collapsed="false">
      <c r="A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</row>
    <row r="58" customFormat="false" ht="15" hidden="true" customHeight="false" outlineLevel="0" collapsed="false">
      <c r="A58" s="1"/>
      <c r="B58" s="131" t="s">
        <v>10</v>
      </c>
      <c r="C58" s="132"/>
      <c r="D58" s="132"/>
      <c r="E58" s="132"/>
      <c r="F58" s="133"/>
      <c r="G58" s="134" t="s">
        <v>11</v>
      </c>
      <c r="H58" s="133"/>
      <c r="I58" s="133"/>
      <c r="J58" s="133"/>
      <c r="K58" s="133"/>
      <c r="L58" s="133"/>
      <c r="M58" s="133"/>
      <c r="N58" s="133"/>
      <c r="O58" s="133"/>
      <c r="P58" s="133"/>
      <c r="Q58" s="133"/>
      <c r="R58" s="136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</row>
    <row r="59" customFormat="false" ht="15.75" hidden="true" customHeight="false" outlineLevel="0" collapsed="false">
      <c r="A59" s="1"/>
      <c r="B59" s="137"/>
      <c r="C59" s="141"/>
      <c r="D59" s="142"/>
      <c r="E59" s="143"/>
      <c r="F59" s="143"/>
      <c r="G59" s="143" t="s">
        <v>13</v>
      </c>
      <c r="H59" s="143" t="s">
        <v>14</v>
      </c>
      <c r="I59" s="143"/>
      <c r="J59" s="143" t="s">
        <v>15</v>
      </c>
      <c r="K59" s="143"/>
      <c r="L59" s="143" t="s">
        <v>16</v>
      </c>
      <c r="M59" s="143"/>
      <c r="N59" s="143" t="s">
        <v>17</v>
      </c>
      <c r="O59" s="143"/>
      <c r="P59" s="143"/>
      <c r="Q59" s="144"/>
      <c r="R59" s="137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</row>
    <row r="60" customFormat="false" ht="15" hidden="true" customHeight="false" outlineLevel="0" collapsed="false">
      <c r="A60" s="1"/>
      <c r="B60" s="138"/>
      <c r="C60" s="51" t="s">
        <v>18</v>
      </c>
      <c r="D60" s="52" t="n">
        <v>1</v>
      </c>
      <c r="E60" s="52"/>
      <c r="F60" s="53" t="n">
        <v>2</v>
      </c>
      <c r="G60" s="53"/>
      <c r="H60" s="54" t="n">
        <v>3</v>
      </c>
      <c r="I60" s="54"/>
      <c r="J60" s="55" t="n">
        <v>4</v>
      </c>
      <c r="K60" s="55"/>
      <c r="L60" s="56" t="n">
        <v>5</v>
      </c>
      <c r="M60" s="56"/>
      <c r="N60" s="57" t="n">
        <v>6</v>
      </c>
      <c r="O60" s="57"/>
      <c r="P60" s="58" t="n">
        <v>7</v>
      </c>
      <c r="Q60" s="58"/>
      <c r="R60" s="138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</row>
    <row r="61" customFormat="false" ht="15" hidden="true" customHeight="false" outlineLevel="0" collapsed="false">
      <c r="A61" s="1"/>
      <c r="B61" s="139" t="n">
        <v>5</v>
      </c>
      <c r="C61" s="51"/>
      <c r="D61" s="60" t="s">
        <v>19</v>
      </c>
      <c r="E61" s="61" t="s">
        <v>20</v>
      </c>
      <c r="F61" s="62" t="s">
        <v>19</v>
      </c>
      <c r="G61" s="62" t="s">
        <v>20</v>
      </c>
      <c r="H61" s="63" t="s">
        <v>19</v>
      </c>
      <c r="I61" s="63" t="s">
        <v>20</v>
      </c>
      <c r="J61" s="64" t="s">
        <v>19</v>
      </c>
      <c r="K61" s="64" t="s">
        <v>20</v>
      </c>
      <c r="L61" s="65" t="s">
        <v>19</v>
      </c>
      <c r="M61" s="65" t="s">
        <v>20</v>
      </c>
      <c r="N61" s="66" t="s">
        <v>19</v>
      </c>
      <c r="O61" s="66" t="s">
        <v>20</v>
      </c>
      <c r="P61" s="67" t="s">
        <v>19</v>
      </c>
      <c r="Q61" s="67" t="s">
        <v>20</v>
      </c>
      <c r="R61" s="138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</row>
    <row r="62" customFormat="false" ht="15" hidden="true" customHeight="false" outlineLevel="0" collapsed="false">
      <c r="A62" s="1"/>
      <c r="B62" s="139"/>
      <c r="C62" s="69" t="s">
        <v>21</v>
      </c>
      <c r="D62" s="70"/>
      <c r="E62" s="71"/>
      <c r="F62" s="70"/>
      <c r="G62" s="71"/>
      <c r="H62" s="70"/>
      <c r="I62" s="71"/>
      <c r="J62" s="70"/>
      <c r="K62" s="71"/>
      <c r="L62" s="70"/>
      <c r="M62" s="71"/>
      <c r="N62" s="70"/>
      <c r="O62" s="71"/>
      <c r="P62" s="70"/>
      <c r="Q62" s="71"/>
      <c r="R62" s="138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</row>
    <row r="63" customFormat="false" ht="15" hidden="true" customHeight="false" outlineLevel="0" collapsed="false">
      <c r="A63" s="1"/>
      <c r="B63" s="139"/>
      <c r="C63" s="72" t="s">
        <v>22</v>
      </c>
      <c r="D63" s="70"/>
      <c r="E63" s="71"/>
      <c r="F63" s="70"/>
      <c r="G63" s="71"/>
      <c r="H63" s="70"/>
      <c r="I63" s="71"/>
      <c r="J63" s="70"/>
      <c r="K63" s="71" t="s">
        <v>34</v>
      </c>
      <c r="L63" s="70"/>
      <c r="M63" s="71"/>
      <c r="N63" s="70"/>
      <c r="O63" s="71"/>
      <c r="P63" s="70"/>
      <c r="Q63" s="71"/>
      <c r="R63" s="138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</row>
    <row r="64" customFormat="false" ht="15" hidden="true" customHeight="false" outlineLevel="0" collapsed="false">
      <c r="A64" s="1"/>
      <c r="B64" s="139"/>
      <c r="C64" s="72" t="s">
        <v>23</v>
      </c>
      <c r="D64" s="70"/>
      <c r="E64" s="71"/>
      <c r="F64" s="70"/>
      <c r="G64" s="71"/>
      <c r="H64" s="70"/>
      <c r="I64" s="71"/>
      <c r="J64" s="70"/>
      <c r="K64" s="71"/>
      <c r="L64" s="70" t="s">
        <v>34</v>
      </c>
      <c r="M64" s="71" t="s">
        <v>34</v>
      </c>
      <c r="N64" s="70"/>
      <c r="O64" s="71"/>
      <c r="P64" s="70"/>
      <c r="Q64" s="71"/>
      <c r="R64" s="138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</row>
    <row r="65" customFormat="false" ht="15" hidden="true" customHeight="false" outlineLevel="0" collapsed="false">
      <c r="A65" s="1"/>
      <c r="B65" s="138"/>
      <c r="C65" s="72" t="s">
        <v>24</v>
      </c>
      <c r="D65" s="70"/>
      <c r="E65" s="71"/>
      <c r="F65" s="70"/>
      <c r="G65" s="71"/>
      <c r="H65" s="70"/>
      <c r="I65" s="71"/>
      <c r="J65" s="70"/>
      <c r="K65" s="71"/>
      <c r="L65" s="70"/>
      <c r="M65" s="71" t="s">
        <v>34</v>
      </c>
      <c r="N65" s="70" t="s">
        <v>34</v>
      </c>
      <c r="O65" s="71" t="s">
        <v>34</v>
      </c>
      <c r="P65" s="70"/>
      <c r="Q65" s="71"/>
      <c r="R65" s="138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</row>
    <row r="66" customFormat="false" ht="15" hidden="true" customHeight="false" outlineLevel="0" collapsed="false">
      <c r="A66" s="1"/>
      <c r="B66" s="140"/>
      <c r="C66" s="72" t="s">
        <v>25</v>
      </c>
      <c r="D66" s="70"/>
      <c r="E66" s="71"/>
      <c r="F66" s="70"/>
      <c r="G66" s="71"/>
      <c r="H66" s="70"/>
      <c r="I66" s="71"/>
      <c r="J66" s="70"/>
      <c r="K66" s="71"/>
      <c r="L66" s="70"/>
      <c r="M66" s="71"/>
      <c r="N66" s="70" t="s">
        <v>34</v>
      </c>
      <c r="O66" s="71" t="s">
        <v>34</v>
      </c>
      <c r="P66" s="70" t="s">
        <v>34</v>
      </c>
      <c r="Q66" s="71" t="s">
        <v>34</v>
      </c>
      <c r="R66" s="140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</row>
    <row r="67" customFormat="false" ht="4.5" hidden="true" customHeight="true" outlineLevel="0" collapsed="false">
      <c r="A67" s="1"/>
      <c r="O67" s="0" t="s">
        <v>34</v>
      </c>
      <c r="P67" s="0" t="s">
        <v>34</v>
      </c>
      <c r="Q67" s="0" t="s">
        <v>34</v>
      </c>
      <c r="R67" s="0" t="s">
        <v>34</v>
      </c>
      <c r="S67" s="1" t="s">
        <v>34</v>
      </c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</row>
    <row r="68" customFormat="false" ht="15" hidden="true" customHeight="false" outlineLevel="0" collapsed="false">
      <c r="A68" s="1"/>
      <c r="B68" s="131" t="s">
        <v>10</v>
      </c>
      <c r="C68" s="132"/>
      <c r="D68" s="132"/>
      <c r="E68" s="132"/>
      <c r="F68" s="133"/>
      <c r="G68" s="134" t="s">
        <v>11</v>
      </c>
      <c r="H68" s="133"/>
      <c r="I68" s="133"/>
      <c r="J68" s="133"/>
      <c r="K68" s="133"/>
      <c r="L68" s="133"/>
      <c r="M68" s="133"/>
      <c r="N68" s="133"/>
      <c r="O68" s="133"/>
      <c r="P68" s="133"/>
      <c r="Q68" s="133" t="s">
        <v>34</v>
      </c>
      <c r="R68" s="136" t="s">
        <v>34</v>
      </c>
      <c r="S68" s="1" t="s">
        <v>34</v>
      </c>
      <c r="T68" s="1" t="s">
        <v>34</v>
      </c>
      <c r="U68" s="1" t="s">
        <v>34</v>
      </c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</row>
    <row r="69" customFormat="false" ht="15.75" hidden="true" customHeight="false" outlineLevel="0" collapsed="false">
      <c r="A69" s="1"/>
      <c r="B69" s="137"/>
      <c r="C69" s="141"/>
      <c r="D69" s="142"/>
      <c r="E69" s="143"/>
      <c r="F69" s="143"/>
      <c r="G69" s="143" t="s">
        <v>13</v>
      </c>
      <c r="H69" s="143" t="s">
        <v>14</v>
      </c>
      <c r="I69" s="143"/>
      <c r="J69" s="143" t="s">
        <v>15</v>
      </c>
      <c r="K69" s="143"/>
      <c r="L69" s="143" t="s">
        <v>16</v>
      </c>
      <c r="M69" s="143"/>
      <c r="N69" s="143" t="s">
        <v>17</v>
      </c>
      <c r="O69" s="143"/>
      <c r="P69" s="143"/>
      <c r="Q69" s="144"/>
      <c r="R69" s="137"/>
      <c r="S69" s="1" t="s">
        <v>34</v>
      </c>
      <c r="T69" s="1" t="s">
        <v>34</v>
      </c>
      <c r="U69" s="1" t="s">
        <v>34</v>
      </c>
      <c r="V69" s="1" t="s">
        <v>34</v>
      </c>
      <c r="W69" s="1" t="s">
        <v>34</v>
      </c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</row>
    <row r="70" customFormat="false" ht="15" hidden="true" customHeight="false" outlineLevel="0" collapsed="false">
      <c r="A70" s="1"/>
      <c r="B70" s="138"/>
      <c r="C70" s="51" t="s">
        <v>18</v>
      </c>
      <c r="D70" s="52" t="n">
        <v>1</v>
      </c>
      <c r="E70" s="52"/>
      <c r="F70" s="53" t="n">
        <v>2</v>
      </c>
      <c r="G70" s="53"/>
      <c r="H70" s="54" t="n">
        <v>3</v>
      </c>
      <c r="I70" s="54"/>
      <c r="J70" s="55" t="n">
        <v>4</v>
      </c>
      <c r="K70" s="55"/>
      <c r="L70" s="56" t="n">
        <v>5</v>
      </c>
      <c r="M70" s="56"/>
      <c r="N70" s="57" t="n">
        <v>6</v>
      </c>
      <c r="O70" s="57"/>
      <c r="P70" s="58" t="n">
        <v>7</v>
      </c>
      <c r="Q70" s="58"/>
      <c r="R70" s="138"/>
      <c r="S70" s="1"/>
      <c r="T70" s="1"/>
      <c r="U70" s="1" t="s">
        <v>34</v>
      </c>
      <c r="V70" s="1" t="s">
        <v>34</v>
      </c>
      <c r="W70" s="1" t="s">
        <v>34</v>
      </c>
      <c r="X70" s="1" t="s">
        <v>34</v>
      </c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</row>
    <row r="71" customFormat="false" ht="15" hidden="true" customHeight="false" outlineLevel="0" collapsed="false">
      <c r="A71" s="1"/>
      <c r="B71" s="139" t="n">
        <v>6</v>
      </c>
      <c r="C71" s="51"/>
      <c r="D71" s="60" t="s">
        <v>19</v>
      </c>
      <c r="E71" s="61" t="s">
        <v>20</v>
      </c>
      <c r="F71" s="62" t="s">
        <v>19</v>
      </c>
      <c r="G71" s="62" t="s">
        <v>20</v>
      </c>
      <c r="H71" s="63" t="s">
        <v>19</v>
      </c>
      <c r="I71" s="63" t="s">
        <v>20</v>
      </c>
      <c r="J71" s="64" t="s">
        <v>19</v>
      </c>
      <c r="K71" s="64" t="s">
        <v>20</v>
      </c>
      <c r="L71" s="65" t="s">
        <v>19</v>
      </c>
      <c r="M71" s="65" t="s">
        <v>20</v>
      </c>
      <c r="N71" s="66" t="s">
        <v>19</v>
      </c>
      <c r="O71" s="66" t="s">
        <v>20</v>
      </c>
      <c r="P71" s="67" t="s">
        <v>19</v>
      </c>
      <c r="Q71" s="67" t="s">
        <v>20</v>
      </c>
      <c r="R71" s="138"/>
      <c r="S71" s="1"/>
      <c r="T71" s="1"/>
      <c r="U71" s="1"/>
      <c r="V71" s="1"/>
      <c r="W71" s="1" t="s">
        <v>34</v>
      </c>
      <c r="X71" s="1" t="s">
        <v>34</v>
      </c>
      <c r="Y71" s="1" t="s">
        <v>34</v>
      </c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</row>
    <row r="72" customFormat="false" ht="15" hidden="true" customHeight="false" outlineLevel="0" collapsed="false">
      <c r="A72" s="1"/>
      <c r="B72" s="139"/>
      <c r="C72" s="69" t="s">
        <v>21</v>
      </c>
      <c r="D72" s="70"/>
      <c r="E72" s="71"/>
      <c r="F72" s="70"/>
      <c r="G72" s="71"/>
      <c r="H72" s="70"/>
      <c r="I72" s="71"/>
      <c r="J72" s="70"/>
      <c r="K72" s="71"/>
      <c r="L72" s="70"/>
      <c r="M72" s="71"/>
      <c r="N72" s="70"/>
      <c r="O72" s="71"/>
      <c r="P72" s="70"/>
      <c r="Q72" s="71"/>
      <c r="R72" s="138"/>
      <c r="S72" s="1"/>
      <c r="T72" s="1"/>
      <c r="U72" s="1"/>
      <c r="V72" s="1"/>
      <c r="W72" s="1"/>
      <c r="X72" s="1"/>
      <c r="Y72" s="1" t="s">
        <v>34</v>
      </c>
      <c r="Z72" s="1" t="s">
        <v>34</v>
      </c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</row>
    <row r="73" customFormat="false" ht="15" hidden="true" customHeight="false" outlineLevel="0" collapsed="false">
      <c r="A73" s="1"/>
      <c r="B73" s="139"/>
      <c r="C73" s="72" t="s">
        <v>22</v>
      </c>
      <c r="D73" s="70"/>
      <c r="E73" s="71"/>
      <c r="F73" s="70"/>
      <c r="G73" s="71"/>
      <c r="H73" s="70"/>
      <c r="I73" s="71"/>
      <c r="J73" s="70"/>
      <c r="K73" s="71"/>
      <c r="L73" s="70"/>
      <c r="M73" s="71"/>
      <c r="N73" s="70"/>
      <c r="O73" s="71"/>
      <c r="P73" s="70"/>
      <c r="Q73" s="71"/>
      <c r="R73" s="138" t="s">
        <v>34</v>
      </c>
      <c r="S73" s="1"/>
      <c r="T73" s="1"/>
      <c r="U73" s="1"/>
      <c r="V73" s="1"/>
      <c r="W73" s="1"/>
      <c r="X73" s="1"/>
      <c r="Y73" s="1"/>
      <c r="Z73" s="1"/>
      <c r="AA73" s="1" t="s">
        <v>34</v>
      </c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</row>
    <row r="74" customFormat="false" ht="15" hidden="true" customHeight="false" outlineLevel="0" collapsed="false">
      <c r="A74" s="1"/>
      <c r="B74" s="139"/>
      <c r="C74" s="72" t="s">
        <v>23</v>
      </c>
      <c r="D74" s="70"/>
      <c r="E74" s="71"/>
      <c r="F74" s="70"/>
      <c r="G74" s="71"/>
      <c r="H74" s="70"/>
      <c r="I74" s="71"/>
      <c r="J74" s="70"/>
      <c r="K74" s="71"/>
      <c r="L74" s="70"/>
      <c r="M74" s="71"/>
      <c r="N74" s="70"/>
      <c r="O74" s="71"/>
      <c r="P74" s="70"/>
      <c r="Q74" s="71"/>
      <c r="R74" s="138"/>
      <c r="S74" s="1" t="s">
        <v>34</v>
      </c>
      <c r="T74" s="1" t="s">
        <v>34</v>
      </c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</row>
    <row r="75" customFormat="false" ht="15" hidden="true" customHeight="false" outlineLevel="0" collapsed="false">
      <c r="A75" s="1"/>
      <c r="B75" s="138"/>
      <c r="C75" s="72" t="s">
        <v>24</v>
      </c>
      <c r="D75" s="70"/>
      <c r="E75" s="71"/>
      <c r="F75" s="70"/>
      <c r="G75" s="71"/>
      <c r="H75" s="70"/>
      <c r="I75" s="71"/>
      <c r="J75" s="70"/>
      <c r="K75" s="71"/>
      <c r="L75" s="70"/>
      <c r="M75" s="71"/>
      <c r="N75" s="70"/>
      <c r="O75" s="71"/>
      <c r="P75" s="70"/>
      <c r="Q75" s="71"/>
      <c r="R75" s="138"/>
      <c r="S75" s="1"/>
      <c r="T75" s="1" t="s">
        <v>34</v>
      </c>
      <c r="U75" s="1" t="s">
        <v>34</v>
      </c>
      <c r="V75" s="1" t="s">
        <v>34</v>
      </c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</row>
    <row r="76" customFormat="false" ht="15" hidden="true" customHeight="false" outlineLevel="0" collapsed="false">
      <c r="A76" s="1"/>
      <c r="B76" s="140"/>
      <c r="C76" s="72" t="s">
        <v>25</v>
      </c>
      <c r="D76" s="70"/>
      <c r="E76" s="71"/>
      <c r="F76" s="70"/>
      <c r="G76" s="71"/>
      <c r="H76" s="70"/>
      <c r="I76" s="71"/>
      <c r="J76" s="70"/>
      <c r="K76" s="71"/>
      <c r="L76" s="70"/>
      <c r="M76" s="71"/>
      <c r="N76" s="70"/>
      <c r="O76" s="71"/>
      <c r="P76" s="70"/>
      <c r="Q76" s="71"/>
      <c r="R76" s="140"/>
      <c r="S76" s="1"/>
      <c r="T76" s="1"/>
      <c r="U76" s="1" t="s">
        <v>34</v>
      </c>
      <c r="V76" s="1" t="s">
        <v>34</v>
      </c>
      <c r="W76" s="1" t="s">
        <v>34</v>
      </c>
      <c r="X76" s="1" t="s">
        <v>34</v>
      </c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</row>
    <row r="77" customFormat="false" ht="4.5" hidden="true" customHeight="true" outlineLevel="0" collapsed="false">
      <c r="A77" s="1"/>
      <c r="S77" s="1"/>
      <c r="T77" s="1"/>
      <c r="U77" s="1"/>
      <c r="V77" s="1" t="s">
        <v>34</v>
      </c>
      <c r="W77" s="1" t="s">
        <v>34</v>
      </c>
      <c r="X77" s="1" t="s">
        <v>34</v>
      </c>
      <c r="Y77" s="1" t="s">
        <v>34</v>
      </c>
      <c r="Z77" s="1" t="s">
        <v>34</v>
      </c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</row>
    <row r="78" customFormat="false" ht="15" hidden="true" customHeight="false" outlineLevel="0" collapsed="false">
      <c r="A78" s="1"/>
      <c r="B78" s="131" t="s">
        <v>10</v>
      </c>
      <c r="C78" s="132"/>
      <c r="D78" s="132"/>
      <c r="E78" s="132"/>
      <c r="F78" s="133"/>
      <c r="G78" s="134" t="s">
        <v>11</v>
      </c>
      <c r="H78" s="133"/>
      <c r="I78" s="133"/>
      <c r="J78" s="133"/>
      <c r="K78" s="133"/>
      <c r="L78" s="133"/>
      <c r="M78" s="133"/>
      <c r="N78" s="133"/>
      <c r="O78" s="133"/>
      <c r="P78" s="133"/>
      <c r="Q78" s="133"/>
      <c r="R78" s="136"/>
      <c r="S78" s="1"/>
      <c r="T78" s="1"/>
      <c r="U78" s="1"/>
      <c r="V78" s="1"/>
      <c r="W78" s="1"/>
      <c r="X78" s="1" t="s">
        <v>34</v>
      </c>
      <c r="Y78" s="1" t="s">
        <v>34</v>
      </c>
      <c r="Z78" s="1" t="s">
        <v>34</v>
      </c>
      <c r="AA78" s="1" t="s">
        <v>34</v>
      </c>
      <c r="AB78" s="1" t="s">
        <v>34</v>
      </c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</row>
    <row r="79" customFormat="false" ht="15.75" hidden="true" customHeight="false" outlineLevel="0" collapsed="false">
      <c r="A79" s="1"/>
      <c r="B79" s="137"/>
      <c r="C79" s="141"/>
      <c r="D79" s="142"/>
      <c r="E79" s="143"/>
      <c r="F79" s="143"/>
      <c r="G79" s="143" t="s">
        <v>13</v>
      </c>
      <c r="H79" s="143" t="s">
        <v>14</v>
      </c>
      <c r="I79" s="143"/>
      <c r="J79" s="143" t="s">
        <v>15</v>
      </c>
      <c r="K79" s="143"/>
      <c r="L79" s="143" t="s">
        <v>16</v>
      </c>
      <c r="M79" s="143"/>
      <c r="N79" s="143" t="s">
        <v>17</v>
      </c>
      <c r="O79" s="143"/>
      <c r="P79" s="143"/>
      <c r="Q79" s="144"/>
      <c r="R79" s="137"/>
      <c r="S79" s="1"/>
      <c r="T79" s="1"/>
      <c r="U79" s="1"/>
      <c r="V79" s="1"/>
      <c r="W79" s="1"/>
      <c r="X79" s="1"/>
      <c r="Y79" s="1"/>
      <c r="Z79" s="1" t="s">
        <v>34</v>
      </c>
      <c r="AA79" s="1" t="s">
        <v>34</v>
      </c>
      <c r="AB79" s="1" t="s">
        <v>34</v>
      </c>
      <c r="AC79" s="1" t="s">
        <v>34</v>
      </c>
      <c r="AD79" s="1" t="s">
        <v>34</v>
      </c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</row>
    <row r="80" customFormat="false" ht="15" hidden="true" customHeight="false" outlineLevel="0" collapsed="false">
      <c r="A80" s="1"/>
      <c r="B80" s="138"/>
      <c r="C80" s="51" t="s">
        <v>18</v>
      </c>
      <c r="D80" s="52" t="n">
        <v>1</v>
      </c>
      <c r="E80" s="52"/>
      <c r="F80" s="53" t="n">
        <v>2</v>
      </c>
      <c r="G80" s="53"/>
      <c r="H80" s="54" t="n">
        <v>3</v>
      </c>
      <c r="I80" s="54"/>
      <c r="J80" s="55" t="n">
        <v>4</v>
      </c>
      <c r="K80" s="55"/>
      <c r="L80" s="56" t="n">
        <v>5</v>
      </c>
      <c r="M80" s="56"/>
      <c r="N80" s="57" t="n">
        <v>6</v>
      </c>
      <c r="O80" s="57"/>
      <c r="P80" s="58" t="n">
        <v>7</v>
      </c>
      <c r="Q80" s="58"/>
      <c r="R80" s="138"/>
      <c r="S80" s="1"/>
      <c r="T80" s="1"/>
      <c r="U80" s="1"/>
      <c r="V80" s="1"/>
      <c r="W80" s="1"/>
      <c r="X80" s="1"/>
      <c r="Y80" s="1"/>
      <c r="Z80" s="1"/>
      <c r="AA80" s="1"/>
      <c r="AB80" s="1" t="s">
        <v>34</v>
      </c>
      <c r="AC80" s="1" t="s">
        <v>34</v>
      </c>
      <c r="AD80" s="1" t="s">
        <v>34</v>
      </c>
      <c r="AE80" s="1" t="s">
        <v>34</v>
      </c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</row>
    <row r="81" customFormat="false" ht="15" hidden="true" customHeight="false" outlineLevel="0" collapsed="false">
      <c r="A81" s="1"/>
      <c r="B81" s="139" t="n">
        <v>7</v>
      </c>
      <c r="C81" s="51"/>
      <c r="D81" s="60" t="s">
        <v>19</v>
      </c>
      <c r="E81" s="61" t="s">
        <v>20</v>
      </c>
      <c r="F81" s="62" t="s">
        <v>19</v>
      </c>
      <c r="G81" s="62" t="s">
        <v>20</v>
      </c>
      <c r="H81" s="63" t="s">
        <v>19</v>
      </c>
      <c r="I81" s="63" t="s">
        <v>20</v>
      </c>
      <c r="J81" s="64" t="s">
        <v>19</v>
      </c>
      <c r="K81" s="64" t="s">
        <v>20</v>
      </c>
      <c r="L81" s="65" t="s">
        <v>19</v>
      </c>
      <c r="M81" s="65" t="s">
        <v>20</v>
      </c>
      <c r="N81" s="66" t="s">
        <v>19</v>
      </c>
      <c r="O81" s="66" t="s">
        <v>20</v>
      </c>
      <c r="P81" s="67" t="s">
        <v>19</v>
      </c>
      <c r="Q81" s="67" t="s">
        <v>20</v>
      </c>
      <c r="R81" s="138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 t="s">
        <v>34</v>
      </c>
      <c r="AE81" s="1" t="s">
        <v>34</v>
      </c>
      <c r="AF81" s="1" t="s">
        <v>34</v>
      </c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</row>
    <row r="82" customFormat="false" ht="15" hidden="true" customHeight="false" outlineLevel="0" collapsed="false">
      <c r="A82" s="1"/>
      <c r="B82" s="139"/>
      <c r="C82" s="69" t="s">
        <v>21</v>
      </c>
      <c r="D82" s="70"/>
      <c r="E82" s="71"/>
      <c r="F82" s="70"/>
      <c r="G82" s="71"/>
      <c r="H82" s="70"/>
      <c r="I82" s="71"/>
      <c r="J82" s="70"/>
      <c r="K82" s="71"/>
      <c r="L82" s="70"/>
      <c r="M82" s="71"/>
      <c r="N82" s="70"/>
      <c r="O82" s="71"/>
      <c r="P82" s="70"/>
      <c r="Q82" s="71"/>
      <c r="R82" s="138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 t="s">
        <v>34</v>
      </c>
      <c r="AG82" s="1" t="s">
        <v>34</v>
      </c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</row>
    <row r="83" customFormat="false" ht="15" hidden="true" customHeight="false" outlineLevel="0" collapsed="false">
      <c r="A83" s="1"/>
      <c r="B83" s="139"/>
      <c r="C83" s="72" t="s">
        <v>22</v>
      </c>
      <c r="D83" s="70"/>
      <c r="E83" s="71"/>
      <c r="F83" s="70"/>
      <c r="G83" s="71"/>
      <c r="H83" s="70"/>
      <c r="I83" s="71"/>
      <c r="J83" s="70"/>
      <c r="K83" s="71"/>
      <c r="L83" s="70"/>
      <c r="M83" s="71"/>
      <c r="N83" s="70"/>
      <c r="O83" s="71"/>
      <c r="P83" s="70"/>
      <c r="Q83" s="71"/>
      <c r="R83" s="138"/>
      <c r="S83" s="1"/>
      <c r="T83" s="1"/>
      <c r="U83" s="1"/>
      <c r="V83" s="1"/>
      <c r="W83" s="1"/>
      <c r="X83" s="1"/>
      <c r="Y83" s="1" t="s">
        <v>34</v>
      </c>
      <c r="Z83" s="1"/>
      <c r="AA83" s="1"/>
      <c r="AB83" s="1"/>
      <c r="AC83" s="1"/>
      <c r="AD83" s="1"/>
      <c r="AE83" s="1"/>
      <c r="AF83" s="1"/>
      <c r="AG83" s="1"/>
      <c r="AH83" s="1" t="s">
        <v>34</v>
      </c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</row>
    <row r="84" customFormat="false" ht="15" hidden="true" customHeight="false" outlineLevel="0" collapsed="false">
      <c r="A84" s="1"/>
      <c r="B84" s="139"/>
      <c r="C84" s="72" t="s">
        <v>23</v>
      </c>
      <c r="D84" s="70"/>
      <c r="E84" s="71"/>
      <c r="F84" s="70"/>
      <c r="G84" s="71"/>
      <c r="H84" s="70"/>
      <c r="I84" s="71"/>
      <c r="J84" s="70"/>
      <c r="K84" s="71"/>
      <c r="L84" s="70"/>
      <c r="M84" s="71"/>
      <c r="N84" s="70"/>
      <c r="O84" s="71"/>
      <c r="P84" s="70"/>
      <c r="Q84" s="71"/>
      <c r="R84" s="138"/>
      <c r="S84" s="1"/>
      <c r="T84" s="1"/>
      <c r="U84" s="1"/>
      <c r="V84" s="1"/>
      <c r="W84" s="1"/>
      <c r="X84" s="1"/>
      <c r="Y84" s="1"/>
      <c r="Z84" s="1" t="s">
        <v>34</v>
      </c>
      <c r="AA84" s="1" t="s">
        <v>34</v>
      </c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</row>
    <row r="85" customFormat="false" ht="15" hidden="true" customHeight="false" outlineLevel="0" collapsed="false">
      <c r="A85" s="1"/>
      <c r="B85" s="138"/>
      <c r="C85" s="72" t="s">
        <v>24</v>
      </c>
      <c r="D85" s="70"/>
      <c r="E85" s="71"/>
      <c r="F85" s="70"/>
      <c r="G85" s="71"/>
      <c r="H85" s="70"/>
      <c r="I85" s="71"/>
      <c r="J85" s="70"/>
      <c r="K85" s="71"/>
      <c r="L85" s="70"/>
      <c r="M85" s="71"/>
      <c r="N85" s="70"/>
      <c r="O85" s="71"/>
      <c r="P85" s="70"/>
      <c r="Q85" s="71"/>
      <c r="R85" s="138"/>
      <c r="S85" s="1"/>
      <c r="T85" s="1"/>
      <c r="U85" s="1"/>
      <c r="V85" s="1"/>
      <c r="W85" s="1"/>
      <c r="X85" s="1"/>
      <c r="Y85" s="1"/>
      <c r="Z85" s="1"/>
      <c r="AA85" s="1" t="s">
        <v>34</v>
      </c>
      <c r="AB85" s="1" t="s">
        <v>34</v>
      </c>
      <c r="AC85" s="1" t="s">
        <v>34</v>
      </c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</row>
    <row r="86" customFormat="false" ht="15" hidden="true" customHeight="false" outlineLevel="0" collapsed="false">
      <c r="A86" s="1"/>
      <c r="B86" s="140"/>
      <c r="C86" s="72" t="s">
        <v>25</v>
      </c>
      <c r="D86" s="70"/>
      <c r="E86" s="71"/>
      <c r="F86" s="70"/>
      <c r="G86" s="71"/>
      <c r="H86" s="70"/>
      <c r="I86" s="71"/>
      <c r="J86" s="70"/>
      <c r="K86" s="71"/>
      <c r="L86" s="70"/>
      <c r="M86" s="71"/>
      <c r="N86" s="70"/>
      <c r="O86" s="71"/>
      <c r="P86" s="70"/>
      <c r="Q86" s="71"/>
      <c r="R86" s="140"/>
      <c r="S86" s="1"/>
      <c r="T86" s="1"/>
      <c r="U86" s="1"/>
      <c r="V86" s="1"/>
      <c r="W86" s="1"/>
      <c r="X86" s="1"/>
      <c r="Y86" s="1"/>
      <c r="Z86" s="1"/>
      <c r="AA86" s="1"/>
      <c r="AB86" s="1" t="s">
        <v>34</v>
      </c>
      <c r="AC86" s="1" t="s">
        <v>34</v>
      </c>
      <c r="AD86" s="1" t="s">
        <v>34</v>
      </c>
      <c r="AE86" s="1" t="s">
        <v>34</v>
      </c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</row>
    <row r="87" customFormat="false" ht="4.5" hidden="true" customHeight="true" outlineLevel="0" collapsed="false">
      <c r="A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 t="s">
        <v>34</v>
      </c>
      <c r="AD87" s="1" t="s">
        <v>34</v>
      </c>
      <c r="AE87" s="1" t="s">
        <v>34</v>
      </c>
      <c r="AF87" s="1" t="s">
        <v>34</v>
      </c>
      <c r="AG87" s="1" t="s">
        <v>34</v>
      </c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</row>
    <row r="88" customFormat="false" ht="15" hidden="true" customHeight="false" outlineLevel="0" collapsed="false">
      <c r="A88" s="1"/>
      <c r="B88" s="131" t="s">
        <v>10</v>
      </c>
      <c r="C88" s="132"/>
      <c r="D88" s="132"/>
      <c r="E88" s="132"/>
      <c r="F88" s="133"/>
      <c r="G88" s="134" t="s">
        <v>11</v>
      </c>
      <c r="H88" s="133"/>
      <c r="I88" s="133"/>
      <c r="J88" s="133"/>
      <c r="K88" s="133"/>
      <c r="L88" s="133"/>
      <c r="M88" s="133"/>
      <c r="N88" s="133"/>
      <c r="O88" s="133"/>
      <c r="P88" s="133"/>
      <c r="Q88" s="133"/>
      <c r="R88" s="136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 t="s">
        <v>34</v>
      </c>
      <c r="AF88" s="1" t="s">
        <v>34</v>
      </c>
      <c r="AG88" s="1" t="s">
        <v>34</v>
      </c>
      <c r="AH88" s="1" t="s">
        <v>34</v>
      </c>
      <c r="AI88" s="1" t="s">
        <v>34</v>
      </c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</row>
    <row r="89" customFormat="false" ht="15.75" hidden="true" customHeight="false" outlineLevel="0" collapsed="false">
      <c r="A89" s="1"/>
      <c r="B89" s="137"/>
      <c r="C89" s="141"/>
      <c r="D89" s="142"/>
      <c r="E89" s="143"/>
      <c r="F89" s="143"/>
      <c r="G89" s="143" t="s">
        <v>13</v>
      </c>
      <c r="H89" s="143" t="s">
        <v>14</v>
      </c>
      <c r="I89" s="143"/>
      <c r="J89" s="143" t="s">
        <v>15</v>
      </c>
      <c r="K89" s="143"/>
      <c r="L89" s="143" t="s">
        <v>16</v>
      </c>
      <c r="M89" s="143"/>
      <c r="N89" s="143" t="s">
        <v>17</v>
      </c>
      <c r="O89" s="143"/>
      <c r="P89" s="143"/>
      <c r="Q89" s="144"/>
      <c r="R89" s="137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 t="s">
        <v>34</v>
      </c>
      <c r="AH89" s="1" t="s">
        <v>34</v>
      </c>
      <c r="AI89" s="1" t="s">
        <v>34</v>
      </c>
      <c r="AJ89" s="1" t="s">
        <v>34</v>
      </c>
      <c r="AK89" s="1" t="s">
        <v>34</v>
      </c>
      <c r="AL89" s="1"/>
      <c r="AM89" s="1"/>
      <c r="AN89" s="1"/>
      <c r="AO89" s="1"/>
      <c r="AP89" s="1"/>
      <c r="AQ89" s="1"/>
      <c r="AR89" s="1"/>
      <c r="AS89" s="1"/>
      <c r="AT89" s="1"/>
      <c r="AU89" s="1"/>
    </row>
    <row r="90" customFormat="false" ht="15" hidden="true" customHeight="false" outlineLevel="0" collapsed="false">
      <c r="A90" s="1"/>
      <c r="B90" s="138"/>
      <c r="C90" s="51" t="s">
        <v>18</v>
      </c>
      <c r="D90" s="52" t="n">
        <v>1</v>
      </c>
      <c r="E90" s="52"/>
      <c r="F90" s="53" t="n">
        <v>2</v>
      </c>
      <c r="G90" s="53"/>
      <c r="H90" s="54" t="n">
        <v>3</v>
      </c>
      <c r="I90" s="54"/>
      <c r="J90" s="55" t="n">
        <v>4</v>
      </c>
      <c r="K90" s="55"/>
      <c r="L90" s="56" t="n">
        <v>5</v>
      </c>
      <c r="M90" s="56"/>
      <c r="N90" s="57" t="n">
        <v>6</v>
      </c>
      <c r="O90" s="57"/>
      <c r="P90" s="58" t="n">
        <v>7</v>
      </c>
      <c r="Q90" s="58"/>
      <c r="R90" s="138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 t="s">
        <v>34</v>
      </c>
      <c r="AJ90" s="1" t="s">
        <v>34</v>
      </c>
      <c r="AK90" s="1" t="s">
        <v>34</v>
      </c>
      <c r="AL90" s="1" t="s">
        <v>34</v>
      </c>
      <c r="AM90" s="1"/>
      <c r="AN90" s="1"/>
      <c r="AO90" s="1"/>
      <c r="AP90" s="1"/>
      <c r="AQ90" s="1"/>
      <c r="AR90" s="1"/>
      <c r="AS90" s="1"/>
      <c r="AT90" s="1"/>
      <c r="AU90" s="1"/>
    </row>
    <row r="91" customFormat="false" ht="15" hidden="true" customHeight="false" outlineLevel="0" collapsed="false">
      <c r="A91" s="1"/>
      <c r="B91" s="139" t="n">
        <v>8</v>
      </c>
      <c r="C91" s="51"/>
      <c r="D91" s="60" t="s">
        <v>19</v>
      </c>
      <c r="E91" s="61" t="s">
        <v>20</v>
      </c>
      <c r="F91" s="62" t="s">
        <v>19</v>
      </c>
      <c r="G91" s="62" t="s">
        <v>20</v>
      </c>
      <c r="H91" s="63" t="s">
        <v>19</v>
      </c>
      <c r="I91" s="63" t="s">
        <v>20</v>
      </c>
      <c r="J91" s="64" t="s">
        <v>19</v>
      </c>
      <c r="K91" s="64" t="s">
        <v>20</v>
      </c>
      <c r="L91" s="65" t="s">
        <v>19</v>
      </c>
      <c r="M91" s="65" t="s">
        <v>20</v>
      </c>
      <c r="N91" s="66" t="s">
        <v>19</v>
      </c>
      <c r="O91" s="66" t="s">
        <v>20</v>
      </c>
      <c r="P91" s="67" t="s">
        <v>19</v>
      </c>
      <c r="Q91" s="67" t="s">
        <v>20</v>
      </c>
      <c r="R91" s="138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 t="s">
        <v>34</v>
      </c>
      <c r="AL91" s="1" t="s">
        <v>34</v>
      </c>
      <c r="AM91" s="1" t="s">
        <v>34</v>
      </c>
      <c r="AN91" s="1"/>
      <c r="AO91" s="1"/>
      <c r="AP91" s="1"/>
      <c r="AQ91" s="1"/>
      <c r="AR91" s="1"/>
      <c r="AS91" s="1"/>
      <c r="AT91" s="1"/>
      <c r="AU91" s="1"/>
    </row>
    <row r="92" customFormat="false" ht="15" hidden="true" customHeight="false" outlineLevel="0" collapsed="false">
      <c r="A92" s="1"/>
      <c r="B92" s="139"/>
      <c r="C92" s="69" t="s">
        <v>21</v>
      </c>
      <c r="D92" s="70"/>
      <c r="E92" s="71"/>
      <c r="F92" s="70"/>
      <c r="G92" s="71"/>
      <c r="H92" s="70"/>
      <c r="I92" s="71"/>
      <c r="J92" s="70"/>
      <c r="K92" s="71"/>
      <c r="L92" s="70"/>
      <c r="M92" s="71"/>
      <c r="N92" s="70"/>
      <c r="O92" s="71"/>
      <c r="P92" s="70"/>
      <c r="Q92" s="71"/>
      <c r="R92" s="138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 t="s">
        <v>34</v>
      </c>
      <c r="AN92" s="1" t="s">
        <v>34</v>
      </c>
      <c r="AO92" s="1"/>
      <c r="AP92" s="1"/>
      <c r="AQ92" s="1"/>
      <c r="AR92" s="1"/>
      <c r="AS92" s="1"/>
      <c r="AT92" s="1"/>
      <c r="AU92" s="1"/>
    </row>
    <row r="93" customFormat="false" ht="15" hidden="true" customHeight="false" outlineLevel="0" collapsed="false">
      <c r="A93" s="1"/>
      <c r="B93" s="139"/>
      <c r="C93" s="72" t="s">
        <v>22</v>
      </c>
      <c r="D93" s="70"/>
      <c r="E93" s="71"/>
      <c r="F93" s="70"/>
      <c r="G93" s="71"/>
      <c r="H93" s="70"/>
      <c r="I93" s="71"/>
      <c r="J93" s="70"/>
      <c r="K93" s="71"/>
      <c r="L93" s="70"/>
      <c r="M93" s="71"/>
      <c r="N93" s="70"/>
      <c r="O93" s="71"/>
      <c r="P93" s="70"/>
      <c r="Q93" s="71"/>
      <c r="R93" s="138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 t="s">
        <v>34</v>
      </c>
      <c r="AG93" s="1"/>
      <c r="AH93" s="1"/>
      <c r="AI93" s="1"/>
      <c r="AJ93" s="1"/>
      <c r="AK93" s="1"/>
      <c r="AL93" s="1"/>
      <c r="AM93" s="1"/>
      <c r="AN93" s="1"/>
      <c r="AO93" s="1" t="s">
        <v>34</v>
      </c>
      <c r="AP93" s="1"/>
      <c r="AQ93" s="1"/>
      <c r="AR93" s="1"/>
      <c r="AS93" s="1"/>
      <c r="AT93" s="1"/>
      <c r="AU93" s="1"/>
    </row>
    <row r="94" customFormat="false" ht="15" hidden="true" customHeight="false" outlineLevel="0" collapsed="false">
      <c r="A94" s="1"/>
      <c r="B94" s="139"/>
      <c r="C94" s="72" t="s">
        <v>23</v>
      </c>
      <c r="D94" s="70"/>
      <c r="E94" s="71"/>
      <c r="F94" s="70"/>
      <c r="G94" s="71"/>
      <c r="H94" s="70"/>
      <c r="I94" s="71"/>
      <c r="J94" s="70"/>
      <c r="K94" s="71"/>
      <c r="L94" s="70"/>
      <c r="M94" s="71"/>
      <c r="N94" s="70"/>
      <c r="O94" s="71"/>
      <c r="P94" s="70"/>
      <c r="Q94" s="71"/>
      <c r="R94" s="138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 t="s">
        <v>34</v>
      </c>
      <c r="AH94" s="1" t="s">
        <v>34</v>
      </c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</row>
    <row r="95" customFormat="false" ht="15" hidden="true" customHeight="false" outlineLevel="0" collapsed="false">
      <c r="A95" s="1"/>
      <c r="B95" s="138"/>
      <c r="C95" s="72" t="s">
        <v>24</v>
      </c>
      <c r="D95" s="70"/>
      <c r="E95" s="71"/>
      <c r="F95" s="70"/>
      <c r="G95" s="71"/>
      <c r="H95" s="70"/>
      <c r="I95" s="71"/>
      <c r="J95" s="70"/>
      <c r="K95" s="71"/>
      <c r="L95" s="70"/>
      <c r="M95" s="71"/>
      <c r="N95" s="70"/>
      <c r="O95" s="71"/>
      <c r="P95" s="70"/>
      <c r="Q95" s="71"/>
      <c r="R95" s="138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 t="s">
        <v>34</v>
      </c>
      <c r="AI95" s="1" t="s">
        <v>34</v>
      </c>
      <c r="AJ95" s="1" t="s">
        <v>34</v>
      </c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</row>
    <row r="96" customFormat="false" ht="15" hidden="true" customHeight="false" outlineLevel="0" collapsed="false">
      <c r="A96" s="1"/>
      <c r="B96" s="140"/>
      <c r="C96" s="72" t="s">
        <v>25</v>
      </c>
      <c r="D96" s="70"/>
      <c r="E96" s="71"/>
      <c r="F96" s="70"/>
      <c r="G96" s="71"/>
      <c r="H96" s="70"/>
      <c r="I96" s="71"/>
      <c r="J96" s="70"/>
      <c r="K96" s="71"/>
      <c r="L96" s="70"/>
      <c r="M96" s="71"/>
      <c r="N96" s="70"/>
      <c r="O96" s="71"/>
      <c r="P96" s="70"/>
      <c r="Q96" s="71"/>
      <c r="R96" s="140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 t="s">
        <v>34</v>
      </c>
      <c r="AJ96" s="1" t="s">
        <v>34</v>
      </c>
      <c r="AK96" s="1" t="s">
        <v>34</v>
      </c>
      <c r="AL96" s="1" t="s">
        <v>34</v>
      </c>
      <c r="AM96" s="1"/>
      <c r="AN96" s="1"/>
      <c r="AO96" s="1"/>
      <c r="AP96" s="1"/>
      <c r="AQ96" s="1"/>
      <c r="AR96" s="1"/>
      <c r="AS96" s="1"/>
      <c r="AT96" s="1"/>
      <c r="AU96" s="1"/>
    </row>
    <row r="97" customFormat="false" ht="4.5" hidden="true" customHeight="true" outlineLevel="0" collapsed="false">
      <c r="A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 t="s">
        <v>34</v>
      </c>
      <c r="AK97" s="1" t="s">
        <v>34</v>
      </c>
      <c r="AL97" s="1" t="s">
        <v>34</v>
      </c>
      <c r="AM97" s="1" t="s">
        <v>34</v>
      </c>
      <c r="AN97" s="1" t="s">
        <v>34</v>
      </c>
      <c r="AO97" s="1"/>
      <c r="AP97" s="1"/>
      <c r="AQ97" s="1"/>
      <c r="AR97" s="1"/>
      <c r="AS97" s="1"/>
      <c r="AT97" s="1"/>
      <c r="AU97" s="1"/>
    </row>
    <row r="98" customFormat="false" ht="15" hidden="true" customHeight="false" outlineLevel="0" collapsed="false">
      <c r="A98" s="1"/>
      <c r="B98" s="131" t="s">
        <v>10</v>
      </c>
      <c r="C98" s="132"/>
      <c r="D98" s="132"/>
      <c r="E98" s="132"/>
      <c r="F98" s="133"/>
      <c r="G98" s="134" t="s">
        <v>11</v>
      </c>
      <c r="H98" s="133"/>
      <c r="I98" s="133"/>
      <c r="J98" s="133"/>
      <c r="K98" s="133"/>
      <c r="L98" s="133"/>
      <c r="M98" s="133"/>
      <c r="N98" s="133"/>
      <c r="O98" s="133"/>
      <c r="P98" s="133"/>
      <c r="Q98" s="133"/>
      <c r="R98" s="136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 t="s">
        <v>34</v>
      </c>
      <c r="AM98" s="1" t="s">
        <v>34</v>
      </c>
      <c r="AN98" s="1" t="s">
        <v>34</v>
      </c>
      <c r="AO98" s="1" t="s">
        <v>34</v>
      </c>
      <c r="AP98" s="1" t="s">
        <v>34</v>
      </c>
      <c r="AQ98" s="1"/>
      <c r="AR98" s="1"/>
      <c r="AS98" s="1"/>
      <c r="AT98" s="1"/>
      <c r="AU98" s="1"/>
    </row>
    <row r="99" customFormat="false" ht="15.75" hidden="true" customHeight="false" outlineLevel="0" collapsed="false">
      <c r="A99" s="1"/>
      <c r="B99" s="137"/>
      <c r="C99" s="141"/>
      <c r="D99" s="142"/>
      <c r="E99" s="143"/>
      <c r="F99" s="143"/>
      <c r="G99" s="143" t="s">
        <v>13</v>
      </c>
      <c r="H99" s="143" t="s">
        <v>14</v>
      </c>
      <c r="I99" s="143"/>
      <c r="J99" s="143" t="s">
        <v>15</v>
      </c>
      <c r="K99" s="143"/>
      <c r="L99" s="143" t="s">
        <v>16</v>
      </c>
      <c r="M99" s="143"/>
      <c r="N99" s="143" t="s">
        <v>17</v>
      </c>
      <c r="O99" s="143"/>
      <c r="P99" s="143"/>
      <c r="Q99" s="144"/>
      <c r="R99" s="137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 t="s">
        <v>34</v>
      </c>
      <c r="AO99" s="1" t="s">
        <v>34</v>
      </c>
      <c r="AP99" s="1" t="s">
        <v>34</v>
      </c>
      <c r="AQ99" s="1" t="s">
        <v>34</v>
      </c>
      <c r="AR99" s="1" t="s">
        <v>34</v>
      </c>
      <c r="AS99" s="1"/>
      <c r="AT99" s="1"/>
      <c r="AU99" s="1"/>
    </row>
    <row r="100" customFormat="false" ht="15" hidden="true" customHeight="false" outlineLevel="0" collapsed="false">
      <c r="A100" s="1"/>
      <c r="B100" s="138"/>
      <c r="C100" s="51" t="s">
        <v>18</v>
      </c>
      <c r="D100" s="52" t="n">
        <v>1</v>
      </c>
      <c r="E100" s="52"/>
      <c r="F100" s="53" t="n">
        <v>2</v>
      </c>
      <c r="G100" s="53"/>
      <c r="H100" s="54" t="n">
        <v>3</v>
      </c>
      <c r="I100" s="54"/>
      <c r="J100" s="55" t="n">
        <v>4</v>
      </c>
      <c r="K100" s="55"/>
      <c r="L100" s="56" t="n">
        <v>5</v>
      </c>
      <c r="M100" s="56"/>
      <c r="N100" s="57" t="n">
        <v>6</v>
      </c>
      <c r="O100" s="57"/>
      <c r="P100" s="58" t="n">
        <v>7</v>
      </c>
      <c r="Q100" s="58"/>
      <c r="R100" s="138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 t="s">
        <v>34</v>
      </c>
      <c r="AQ100" s="1" t="s">
        <v>34</v>
      </c>
      <c r="AR100" s="1" t="s">
        <v>34</v>
      </c>
      <c r="AS100" s="1" t="s">
        <v>34</v>
      </c>
      <c r="AT100" s="1"/>
      <c r="AU100" s="1"/>
    </row>
    <row r="101" customFormat="false" ht="15" hidden="true" customHeight="false" outlineLevel="0" collapsed="false">
      <c r="A101" s="1"/>
      <c r="B101" s="139" t="n">
        <v>9</v>
      </c>
      <c r="C101" s="51"/>
      <c r="D101" s="60" t="s">
        <v>19</v>
      </c>
      <c r="E101" s="61" t="s">
        <v>20</v>
      </c>
      <c r="F101" s="62" t="s">
        <v>19</v>
      </c>
      <c r="G101" s="62" t="s">
        <v>20</v>
      </c>
      <c r="H101" s="63" t="s">
        <v>19</v>
      </c>
      <c r="I101" s="63" t="s">
        <v>20</v>
      </c>
      <c r="J101" s="64" t="s">
        <v>19</v>
      </c>
      <c r="K101" s="64" t="s">
        <v>20</v>
      </c>
      <c r="L101" s="65" t="s">
        <v>19</v>
      </c>
      <c r="M101" s="65" t="s">
        <v>20</v>
      </c>
      <c r="N101" s="66" t="s">
        <v>19</v>
      </c>
      <c r="O101" s="66" t="s">
        <v>20</v>
      </c>
      <c r="P101" s="67" t="s">
        <v>19</v>
      </c>
      <c r="Q101" s="67" t="s">
        <v>20</v>
      </c>
      <c r="R101" s="138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 t="s">
        <v>34</v>
      </c>
      <c r="AS101" s="1" t="s">
        <v>34</v>
      </c>
      <c r="AT101" s="1" t="s">
        <v>34</v>
      </c>
      <c r="AU101" s="1"/>
    </row>
    <row r="102" customFormat="false" ht="15" hidden="true" customHeight="false" outlineLevel="0" collapsed="false">
      <c r="A102" s="1"/>
      <c r="B102" s="139"/>
      <c r="C102" s="69" t="s">
        <v>21</v>
      </c>
      <c r="D102" s="70"/>
      <c r="E102" s="71"/>
      <c r="F102" s="70"/>
      <c r="G102" s="71"/>
      <c r="H102" s="70"/>
      <c r="I102" s="71"/>
      <c r="J102" s="70"/>
      <c r="K102" s="71"/>
      <c r="L102" s="70"/>
      <c r="M102" s="71"/>
      <c r="N102" s="70"/>
      <c r="O102" s="71"/>
      <c r="P102" s="70"/>
      <c r="Q102" s="71"/>
      <c r="R102" s="138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 t="s">
        <v>34</v>
      </c>
      <c r="AU102" s="1" t="s">
        <v>34</v>
      </c>
    </row>
    <row r="103" customFormat="false" ht="15" hidden="true" customHeight="false" outlineLevel="0" collapsed="false">
      <c r="A103" s="1"/>
      <c r="B103" s="139"/>
      <c r="C103" s="72" t="s">
        <v>22</v>
      </c>
      <c r="D103" s="70"/>
      <c r="E103" s="71"/>
      <c r="F103" s="70"/>
      <c r="G103" s="71"/>
      <c r="H103" s="70"/>
      <c r="I103" s="71"/>
      <c r="J103" s="70"/>
      <c r="K103" s="71"/>
      <c r="L103" s="70"/>
      <c r="M103" s="71"/>
      <c r="N103" s="70"/>
      <c r="O103" s="71"/>
      <c r="P103" s="70"/>
      <c r="Q103" s="71"/>
      <c r="R103" s="138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 t="s">
        <v>34</v>
      </c>
      <c r="AN103" s="1"/>
      <c r="AO103" s="1"/>
      <c r="AP103" s="1"/>
      <c r="AQ103" s="1"/>
      <c r="AR103" s="1"/>
      <c r="AS103" s="1"/>
      <c r="AT103" s="1"/>
      <c r="AU103" s="1"/>
      <c r="AV103" s="0" t="s">
        <v>34</v>
      </c>
    </row>
    <row r="104" customFormat="false" ht="15" hidden="true" customHeight="false" outlineLevel="0" collapsed="false">
      <c r="A104" s="1"/>
      <c r="B104" s="139"/>
      <c r="C104" s="72" t="s">
        <v>23</v>
      </c>
      <c r="D104" s="70"/>
      <c r="E104" s="71"/>
      <c r="F104" s="70"/>
      <c r="G104" s="71"/>
      <c r="H104" s="70"/>
      <c r="I104" s="71"/>
      <c r="J104" s="70"/>
      <c r="K104" s="71"/>
      <c r="L104" s="70"/>
      <c r="M104" s="71"/>
      <c r="N104" s="70"/>
      <c r="O104" s="71"/>
      <c r="P104" s="70"/>
      <c r="Q104" s="71"/>
      <c r="R104" s="138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 t="s">
        <v>34</v>
      </c>
      <c r="AO104" s="1" t="s">
        <v>34</v>
      </c>
      <c r="AP104" s="1"/>
      <c r="AQ104" s="1"/>
      <c r="AR104" s="1"/>
      <c r="AS104" s="1"/>
      <c r="AT104" s="1"/>
      <c r="AU104" s="1"/>
    </row>
    <row r="105" customFormat="false" ht="15" hidden="true" customHeight="false" outlineLevel="0" collapsed="false">
      <c r="A105" s="1"/>
      <c r="B105" s="138"/>
      <c r="C105" s="72" t="s">
        <v>24</v>
      </c>
      <c r="D105" s="70"/>
      <c r="E105" s="71"/>
      <c r="F105" s="70"/>
      <c r="G105" s="71"/>
      <c r="H105" s="70"/>
      <c r="I105" s="71"/>
      <c r="J105" s="70"/>
      <c r="K105" s="71"/>
      <c r="L105" s="70"/>
      <c r="M105" s="71"/>
      <c r="N105" s="70"/>
      <c r="O105" s="71"/>
      <c r="P105" s="70"/>
      <c r="Q105" s="71"/>
      <c r="R105" s="138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 t="s">
        <v>34</v>
      </c>
      <c r="AP105" s="1" t="s">
        <v>34</v>
      </c>
      <c r="AQ105" s="1" t="s">
        <v>34</v>
      </c>
      <c r="AR105" s="1"/>
      <c r="AS105" s="1"/>
      <c r="AT105" s="1"/>
      <c r="AU105" s="1"/>
    </row>
    <row r="106" customFormat="false" ht="15" hidden="true" customHeight="false" outlineLevel="0" collapsed="false">
      <c r="A106" s="1"/>
      <c r="B106" s="140"/>
      <c r="C106" s="72" t="s">
        <v>25</v>
      </c>
      <c r="D106" s="70"/>
      <c r="E106" s="71"/>
      <c r="F106" s="70"/>
      <c r="G106" s="71"/>
      <c r="H106" s="70"/>
      <c r="I106" s="71"/>
      <c r="J106" s="70"/>
      <c r="K106" s="71"/>
      <c r="L106" s="70"/>
      <c r="M106" s="71"/>
      <c r="N106" s="70"/>
      <c r="O106" s="71"/>
      <c r="P106" s="70"/>
      <c r="Q106" s="71"/>
      <c r="R106" s="140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 t="s">
        <v>34</v>
      </c>
      <c r="AQ106" s="1" t="s">
        <v>34</v>
      </c>
      <c r="AR106" s="1" t="s">
        <v>34</v>
      </c>
      <c r="AS106" s="1" t="s">
        <v>34</v>
      </c>
      <c r="AT106" s="1"/>
      <c r="AU106" s="1"/>
    </row>
    <row r="107" customFormat="false" ht="4.5" hidden="true" customHeight="true" outlineLevel="0" collapsed="false">
      <c r="A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 t="s">
        <v>34</v>
      </c>
      <c r="AR107" s="1" t="s">
        <v>34</v>
      </c>
      <c r="AS107" s="1" t="s">
        <v>34</v>
      </c>
      <c r="AT107" s="1" t="s">
        <v>34</v>
      </c>
      <c r="AU107" s="1" t="s">
        <v>34</v>
      </c>
    </row>
    <row r="108" customFormat="false" ht="15" hidden="true" customHeight="false" outlineLevel="0" collapsed="false">
      <c r="A108" s="1"/>
      <c r="B108" s="131" t="s">
        <v>10</v>
      </c>
      <c r="C108" s="132"/>
      <c r="D108" s="132"/>
      <c r="E108" s="132"/>
      <c r="F108" s="133"/>
      <c r="G108" s="134" t="s">
        <v>11</v>
      </c>
      <c r="H108" s="133"/>
      <c r="I108" s="133"/>
      <c r="J108" s="133"/>
      <c r="K108" s="133"/>
      <c r="L108" s="133"/>
      <c r="M108" s="133"/>
      <c r="N108" s="133"/>
      <c r="O108" s="133"/>
      <c r="P108" s="133"/>
      <c r="Q108" s="133"/>
      <c r="R108" s="136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 t="s">
        <v>34</v>
      </c>
      <c r="AT108" s="1" t="s">
        <v>34</v>
      </c>
      <c r="AU108" s="1" t="s">
        <v>34</v>
      </c>
      <c r="AV108" s="0" t="s">
        <v>34</v>
      </c>
      <c r="AW108" s="0" t="s">
        <v>34</v>
      </c>
    </row>
    <row r="109" customFormat="false" ht="15.75" hidden="true" customHeight="false" outlineLevel="0" collapsed="false">
      <c r="A109" s="1"/>
      <c r="B109" s="137"/>
      <c r="C109" s="141"/>
      <c r="D109" s="142"/>
      <c r="E109" s="143"/>
      <c r="F109" s="143"/>
      <c r="G109" s="143" t="s">
        <v>13</v>
      </c>
      <c r="H109" s="143" t="s">
        <v>14</v>
      </c>
      <c r="I109" s="143"/>
      <c r="J109" s="143" t="s">
        <v>15</v>
      </c>
      <c r="K109" s="143"/>
      <c r="L109" s="143" t="s">
        <v>16</v>
      </c>
      <c r="M109" s="143"/>
      <c r="N109" s="143" t="s">
        <v>17</v>
      </c>
      <c r="O109" s="143"/>
      <c r="P109" s="143"/>
      <c r="Q109" s="144"/>
      <c r="R109" s="137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 t="s">
        <v>34</v>
      </c>
      <c r="AV109" s="0" t="s">
        <v>34</v>
      </c>
      <c r="AW109" s="0" t="s">
        <v>34</v>
      </c>
      <c r="AX109" s="0" t="s">
        <v>34</v>
      </c>
      <c r="AY109" s="0" t="s">
        <v>34</v>
      </c>
    </row>
    <row r="110" customFormat="false" ht="15" hidden="true" customHeight="false" outlineLevel="0" collapsed="false">
      <c r="A110" s="1"/>
      <c r="B110" s="138"/>
      <c r="C110" s="51" t="s">
        <v>18</v>
      </c>
      <c r="D110" s="52" t="n">
        <v>1</v>
      </c>
      <c r="E110" s="52"/>
      <c r="F110" s="53" t="n">
        <v>2</v>
      </c>
      <c r="G110" s="53"/>
      <c r="H110" s="54" t="n">
        <v>3</v>
      </c>
      <c r="I110" s="54"/>
      <c r="J110" s="55" t="n">
        <v>4</v>
      </c>
      <c r="K110" s="55"/>
      <c r="L110" s="56" t="n">
        <v>5</v>
      </c>
      <c r="M110" s="56"/>
      <c r="N110" s="57" t="n">
        <v>6</v>
      </c>
      <c r="O110" s="57"/>
      <c r="P110" s="58" t="n">
        <v>7</v>
      </c>
      <c r="Q110" s="58"/>
      <c r="R110" s="138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W110" s="0" t="s">
        <v>34</v>
      </c>
      <c r="AX110" s="0" t="s">
        <v>34</v>
      </c>
      <c r="AY110" s="0" t="s">
        <v>34</v>
      </c>
      <c r="AZ110" s="0" t="s">
        <v>34</v>
      </c>
    </row>
    <row r="111" customFormat="false" ht="15" hidden="true" customHeight="false" outlineLevel="0" collapsed="false">
      <c r="A111" s="1"/>
      <c r="B111" s="145" t="n">
        <v>10</v>
      </c>
      <c r="C111" s="51"/>
      <c r="D111" s="60" t="s">
        <v>19</v>
      </c>
      <c r="E111" s="61" t="s">
        <v>20</v>
      </c>
      <c r="F111" s="62" t="s">
        <v>19</v>
      </c>
      <c r="G111" s="62" t="s">
        <v>20</v>
      </c>
      <c r="H111" s="63" t="s">
        <v>19</v>
      </c>
      <c r="I111" s="63" t="s">
        <v>20</v>
      </c>
      <c r="J111" s="64" t="s">
        <v>19</v>
      </c>
      <c r="K111" s="64" t="s">
        <v>20</v>
      </c>
      <c r="L111" s="65" t="s">
        <v>19</v>
      </c>
      <c r="M111" s="65" t="s">
        <v>20</v>
      </c>
      <c r="N111" s="66" t="s">
        <v>19</v>
      </c>
      <c r="O111" s="66" t="s">
        <v>20</v>
      </c>
      <c r="P111" s="67" t="s">
        <v>19</v>
      </c>
      <c r="Q111" s="67" t="s">
        <v>20</v>
      </c>
      <c r="R111" s="138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Y111" s="0" t="s">
        <v>34</v>
      </c>
      <c r="AZ111" s="0" t="s">
        <v>34</v>
      </c>
      <c r="BA111" s="0" t="s">
        <v>34</v>
      </c>
    </row>
    <row r="112" customFormat="false" ht="15" hidden="true" customHeight="false" outlineLevel="0" collapsed="false">
      <c r="A112" s="1"/>
      <c r="B112" s="145"/>
      <c r="C112" s="69" t="s">
        <v>21</v>
      </c>
      <c r="D112" s="70"/>
      <c r="E112" s="71"/>
      <c r="F112" s="70"/>
      <c r="G112" s="71"/>
      <c r="H112" s="70"/>
      <c r="I112" s="71"/>
      <c r="J112" s="70"/>
      <c r="K112" s="71"/>
      <c r="L112" s="70"/>
      <c r="M112" s="71"/>
      <c r="N112" s="70"/>
      <c r="O112" s="71"/>
      <c r="P112" s="70"/>
      <c r="Q112" s="71"/>
      <c r="R112" s="138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BA112" s="0" t="s">
        <v>34</v>
      </c>
      <c r="BB112" s="0" t="s">
        <v>34</v>
      </c>
    </row>
    <row r="113" customFormat="false" ht="15" hidden="true" customHeight="false" outlineLevel="0" collapsed="false">
      <c r="A113" s="1"/>
      <c r="B113" s="145"/>
      <c r="C113" s="72" t="s">
        <v>22</v>
      </c>
      <c r="D113" s="70"/>
      <c r="E113" s="71"/>
      <c r="F113" s="70"/>
      <c r="G113" s="71"/>
      <c r="H113" s="70"/>
      <c r="I113" s="71"/>
      <c r="J113" s="70"/>
      <c r="K113" s="71"/>
      <c r="L113" s="70"/>
      <c r="M113" s="71"/>
      <c r="N113" s="70"/>
      <c r="O113" s="71"/>
      <c r="P113" s="70"/>
      <c r="Q113" s="71"/>
      <c r="R113" s="138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 t="s">
        <v>34</v>
      </c>
      <c r="AU113" s="1"/>
      <c r="BC113" s="0" t="s">
        <v>34</v>
      </c>
    </row>
    <row r="114" customFormat="false" ht="15" hidden="true" customHeight="false" outlineLevel="0" collapsed="false">
      <c r="A114" s="1"/>
      <c r="B114" s="145"/>
      <c r="C114" s="76" t="s">
        <v>23</v>
      </c>
      <c r="D114" s="77"/>
      <c r="E114" s="78"/>
      <c r="F114" s="77"/>
      <c r="G114" s="78"/>
      <c r="H114" s="77"/>
      <c r="I114" s="78"/>
      <c r="J114" s="77"/>
      <c r="K114" s="78"/>
      <c r="L114" s="77"/>
      <c r="M114" s="78"/>
      <c r="N114" s="77"/>
      <c r="O114" s="78"/>
      <c r="P114" s="77"/>
      <c r="Q114" s="78"/>
      <c r="R114" s="138"/>
      <c r="S114" s="1"/>
      <c r="T114" s="1"/>
      <c r="U114" s="79"/>
      <c r="V114" s="80"/>
      <c r="W114" s="80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 t="s">
        <v>34</v>
      </c>
      <c r="AV114" s="0" t="s">
        <v>34</v>
      </c>
    </row>
    <row r="115" customFormat="false" ht="15" hidden="false" customHeight="false" outlineLevel="0" collapsed="false">
      <c r="A115" s="81"/>
      <c r="B115" s="81"/>
      <c r="C115" s="82" t="s">
        <v>24</v>
      </c>
      <c r="D115" s="83"/>
      <c r="E115" s="84"/>
      <c r="F115" s="83"/>
      <c r="G115" s="84"/>
      <c r="H115" s="83"/>
      <c r="I115" s="84"/>
      <c r="J115" s="83"/>
      <c r="K115" s="84"/>
      <c r="L115" s="83"/>
      <c r="M115" s="84"/>
      <c r="N115" s="83"/>
      <c r="O115" s="84"/>
      <c r="P115" s="83"/>
      <c r="Q115" s="84"/>
      <c r="R115" s="81"/>
      <c r="S115" s="146"/>
      <c r="T115" s="147" t="s">
        <v>26</v>
      </c>
      <c r="U115" s="146"/>
      <c r="V115" s="148" t="n">
        <v>40982.4285185185</v>
      </c>
      <c r="W115" s="148"/>
      <c r="X115" s="146"/>
      <c r="Y115" s="146"/>
      <c r="Z115" s="146"/>
      <c r="AA115" s="146"/>
      <c r="AB115" s="146"/>
      <c r="AC115" s="146"/>
      <c r="AD115" s="146"/>
      <c r="AE115" s="146"/>
      <c r="AF115" s="146"/>
      <c r="AG115" s="146"/>
      <c r="AH115" s="146"/>
      <c r="AI115" s="146"/>
      <c r="AJ115" s="146"/>
      <c r="AK115" s="147"/>
      <c r="AL115" s="146"/>
      <c r="AM115" s="146"/>
      <c r="AN115" s="146"/>
      <c r="AO115" s="1"/>
      <c r="AP115" s="1"/>
      <c r="AQ115" s="1"/>
      <c r="AR115" s="1"/>
      <c r="AS115" s="1"/>
      <c r="AT115" s="1"/>
      <c r="AU115" s="1"/>
      <c r="AV115" s="0" t="s">
        <v>34</v>
      </c>
      <c r="AW115" s="0" t="s">
        <v>34</v>
      </c>
      <c r="AX115" s="0" t="s">
        <v>34</v>
      </c>
    </row>
    <row r="116" customFormat="false" ht="18.75" hidden="false" customHeight="false" outlineLevel="0" collapsed="false">
      <c r="A116" s="81"/>
      <c r="B116" s="81"/>
      <c r="C116" s="82" t="s">
        <v>25</v>
      </c>
      <c r="D116" s="83"/>
      <c r="E116" s="84"/>
      <c r="F116" s="83"/>
      <c r="G116" s="84"/>
      <c r="H116" s="83"/>
      <c r="I116" s="84"/>
      <c r="J116" s="83"/>
      <c r="K116" s="84"/>
      <c r="L116" s="83"/>
      <c r="M116" s="84"/>
      <c r="N116" s="83"/>
      <c r="O116" s="84"/>
      <c r="P116" s="83"/>
      <c r="Q116" s="84"/>
      <c r="R116" s="81"/>
      <c r="S116" s="146"/>
      <c r="T116" s="146"/>
      <c r="U116" s="146"/>
      <c r="V116" s="146"/>
      <c r="W116" s="146"/>
      <c r="X116" s="146"/>
      <c r="Y116" s="149" t="s">
        <v>44</v>
      </c>
      <c r="Z116" s="146"/>
      <c r="AA116" s="146"/>
      <c r="AB116" s="146"/>
      <c r="AC116" s="146"/>
      <c r="AD116" s="146"/>
      <c r="AE116" s="146"/>
      <c r="AF116" s="146"/>
      <c r="AG116" s="146"/>
      <c r="AH116" s="146"/>
      <c r="AI116" s="146"/>
      <c r="AJ116" s="146"/>
      <c r="AK116" s="146"/>
      <c r="AL116" s="146"/>
      <c r="AM116" s="146"/>
      <c r="AN116" s="146"/>
      <c r="AO116" s="1"/>
      <c r="AP116" s="1"/>
      <c r="AQ116" s="1"/>
      <c r="AR116" s="1"/>
      <c r="AS116" s="1"/>
      <c r="AT116" s="1"/>
      <c r="AU116" s="1"/>
      <c r="AW116" s="0" t="s">
        <v>34</v>
      </c>
      <c r="AX116" s="0" t="s">
        <v>34</v>
      </c>
      <c r="AY116" s="0" t="s">
        <v>34</v>
      </c>
      <c r="AZ116" s="0" t="s">
        <v>34</v>
      </c>
    </row>
    <row r="117" customFormat="false" ht="6" hidden="false" customHeight="true" outlineLevel="0" collapsed="false">
      <c r="A117" s="81"/>
      <c r="B117" s="81"/>
      <c r="C117" s="81"/>
      <c r="D117" s="81"/>
      <c r="E117" s="81"/>
      <c r="F117" s="81"/>
      <c r="G117" s="81"/>
      <c r="H117" s="81"/>
      <c r="I117" s="81"/>
      <c r="J117" s="81"/>
      <c r="K117" s="81"/>
      <c r="L117" s="81"/>
      <c r="M117" s="81"/>
      <c r="N117" s="81"/>
      <c r="O117" s="81"/>
      <c r="P117" s="81"/>
      <c r="Q117" s="81"/>
      <c r="R117" s="81"/>
      <c r="S117" s="146"/>
      <c r="T117" s="146"/>
      <c r="U117" s="146"/>
      <c r="V117" s="146"/>
      <c r="W117" s="146"/>
      <c r="X117" s="146"/>
      <c r="Y117" s="146"/>
      <c r="Z117" s="146"/>
      <c r="AA117" s="146"/>
      <c r="AB117" s="146"/>
      <c r="AC117" s="146"/>
      <c r="AD117" s="146"/>
      <c r="AE117" s="146"/>
      <c r="AF117" s="146"/>
      <c r="AG117" s="146"/>
      <c r="AH117" s="146"/>
      <c r="AI117" s="146"/>
      <c r="AJ117" s="146"/>
      <c r="AK117" s="146"/>
      <c r="AL117" s="146"/>
      <c r="AM117" s="146"/>
      <c r="AN117" s="146"/>
      <c r="AO117" s="1"/>
      <c r="AP117" s="1"/>
      <c r="AQ117" s="1"/>
      <c r="AR117" s="1"/>
      <c r="AS117" s="1"/>
      <c r="AT117" s="1"/>
      <c r="AU117" s="1"/>
      <c r="AX117" s="0" t="s">
        <v>34</v>
      </c>
      <c r="AY117" s="0" t="s">
        <v>34</v>
      </c>
      <c r="AZ117" s="0" t="s">
        <v>34</v>
      </c>
      <c r="BA117" s="0" t="s">
        <v>34</v>
      </c>
      <c r="BB117" s="0" t="s">
        <v>34</v>
      </c>
    </row>
    <row r="118" customFormat="false" ht="10.5" hidden="false" customHeight="true" outlineLevel="0" collapsed="false">
      <c r="A118" s="81"/>
      <c r="B118" s="81"/>
      <c r="C118" s="81"/>
      <c r="D118" s="81"/>
      <c r="E118" s="81"/>
      <c r="F118" s="81"/>
      <c r="G118" s="81"/>
      <c r="H118" s="81"/>
      <c r="I118" s="81"/>
      <c r="J118" s="81"/>
      <c r="K118" s="81"/>
      <c r="L118" s="81"/>
      <c r="M118" s="81"/>
      <c r="N118" s="81"/>
      <c r="O118" s="81"/>
      <c r="P118" s="81"/>
      <c r="Q118" s="81"/>
      <c r="R118" s="81"/>
      <c r="S118" s="146"/>
      <c r="T118" s="147" t="s">
        <v>28</v>
      </c>
      <c r="U118" s="147"/>
      <c r="V118" s="147" t="n">
        <f aca="false">+C18</f>
        <v>0</v>
      </c>
      <c r="W118" s="147"/>
      <c r="X118" s="147"/>
      <c r="Y118" s="146"/>
      <c r="Z118" s="146"/>
      <c r="AA118" s="147" t="s">
        <v>29</v>
      </c>
      <c r="AB118" s="147"/>
      <c r="AC118" s="147" t="n">
        <f aca="false">+C28</f>
        <v>0</v>
      </c>
      <c r="AD118" s="147"/>
      <c r="AE118" s="147"/>
      <c r="AF118" s="146"/>
      <c r="AG118" s="146"/>
      <c r="AH118" s="147" t="s">
        <v>30</v>
      </c>
      <c r="AI118" s="146"/>
      <c r="AJ118" s="147" t="n">
        <f aca="false">+C38</f>
        <v>0</v>
      </c>
      <c r="AK118" s="146"/>
      <c r="AL118" s="146"/>
      <c r="AM118" s="146"/>
      <c r="AN118" s="146"/>
      <c r="AO118" s="1"/>
      <c r="AP118" s="1"/>
      <c r="AQ118" s="1"/>
      <c r="AR118" s="1"/>
      <c r="AS118" s="1"/>
      <c r="AT118" s="1"/>
      <c r="AU118" s="1"/>
      <c r="AZ118" s="0" t="s">
        <v>34</v>
      </c>
      <c r="BA118" s="0" t="s">
        <v>34</v>
      </c>
      <c r="BB118" s="0" t="s">
        <v>34</v>
      </c>
      <c r="BC118" s="0" t="s">
        <v>34</v>
      </c>
      <c r="BD118" s="0" t="s">
        <v>34</v>
      </c>
    </row>
    <row r="119" customFormat="false" ht="15" hidden="false" customHeight="false" outlineLevel="0" collapsed="false">
      <c r="A119" s="81"/>
      <c r="B119" s="81"/>
      <c r="C119" s="81"/>
      <c r="D119" s="81"/>
      <c r="E119" s="81"/>
      <c r="F119" s="81"/>
      <c r="G119" s="81"/>
      <c r="H119" s="81"/>
      <c r="I119" s="81"/>
      <c r="J119" s="81"/>
      <c r="K119" s="81"/>
      <c r="L119" s="81"/>
      <c r="M119" s="81"/>
      <c r="N119" s="81"/>
      <c r="O119" s="81"/>
      <c r="P119" s="81"/>
      <c r="Q119" s="81"/>
      <c r="R119" s="81"/>
      <c r="S119" s="146"/>
      <c r="T119" s="95" t="s">
        <v>31</v>
      </c>
      <c r="U119" s="150" t="s">
        <v>32</v>
      </c>
      <c r="V119" s="150" t="s">
        <v>22</v>
      </c>
      <c r="W119" s="150" t="s">
        <v>23</v>
      </c>
      <c r="X119" s="150" t="s">
        <v>24</v>
      </c>
      <c r="Y119" s="150" t="s">
        <v>25</v>
      </c>
      <c r="Z119" s="146"/>
      <c r="AA119" s="89" t="s">
        <v>31</v>
      </c>
      <c r="AB119" s="150" t="s">
        <v>32</v>
      </c>
      <c r="AC119" s="150" t="s">
        <v>22</v>
      </c>
      <c r="AD119" s="150" t="s">
        <v>23</v>
      </c>
      <c r="AE119" s="150" t="s">
        <v>24</v>
      </c>
      <c r="AF119" s="150" t="s">
        <v>25</v>
      </c>
      <c r="AG119" s="146"/>
      <c r="AH119" s="89" t="s">
        <v>31</v>
      </c>
      <c r="AI119" s="150" t="s">
        <v>32</v>
      </c>
      <c r="AJ119" s="150" t="s">
        <v>22</v>
      </c>
      <c r="AK119" s="150" t="s">
        <v>23</v>
      </c>
      <c r="AL119" s="150" t="s">
        <v>24</v>
      </c>
      <c r="AM119" s="150" t="s">
        <v>25</v>
      </c>
      <c r="AN119" s="146"/>
      <c r="AO119" s="1"/>
      <c r="AP119" s="1"/>
      <c r="AQ119" s="1"/>
      <c r="AR119" s="1"/>
      <c r="AS119" s="1"/>
      <c r="AT119" s="1"/>
      <c r="AU119" s="1"/>
      <c r="BB119" s="0" t="s">
        <v>34</v>
      </c>
      <c r="BC119" s="0" t="s">
        <v>34</v>
      </c>
      <c r="BD119" s="0" t="s">
        <v>34</v>
      </c>
      <c r="BE119" s="0" t="s">
        <v>34</v>
      </c>
      <c r="BF119" s="0" t="s">
        <v>34</v>
      </c>
    </row>
    <row r="120" customFormat="false" ht="27.75" hidden="false" customHeight="tru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46"/>
      <c r="T120" s="151" t="n">
        <v>1</v>
      </c>
      <c r="U120" s="92" t="s">
        <v>34</v>
      </c>
      <c r="V120" s="92" t="s">
        <v>45</v>
      </c>
      <c r="W120" s="92" t="s">
        <v>34</v>
      </c>
      <c r="X120" s="92" t="s">
        <v>34</v>
      </c>
      <c r="Y120" s="92" t="s">
        <v>34</v>
      </c>
      <c r="Z120" s="146"/>
      <c r="AA120" s="151" t="n">
        <v>1</v>
      </c>
      <c r="AB120" s="92" t="s">
        <v>34</v>
      </c>
      <c r="AC120" s="92" t="s">
        <v>34</v>
      </c>
      <c r="AD120" s="92" t="s">
        <v>34</v>
      </c>
      <c r="AE120" s="92" t="s">
        <v>34</v>
      </c>
      <c r="AF120" s="92" t="s">
        <v>34</v>
      </c>
      <c r="AG120" s="146"/>
      <c r="AH120" s="151" t="n">
        <v>1</v>
      </c>
      <c r="AI120" s="92" t="s">
        <v>34</v>
      </c>
      <c r="AJ120" s="92" t="s">
        <v>34</v>
      </c>
      <c r="AK120" s="92" t="s">
        <v>34</v>
      </c>
      <c r="AL120" s="92" t="s">
        <v>34</v>
      </c>
      <c r="AM120" s="92" t="s">
        <v>34</v>
      </c>
      <c r="AN120" s="146"/>
      <c r="AO120" s="1"/>
      <c r="AP120" s="1"/>
      <c r="AQ120" s="1"/>
      <c r="AR120" s="1"/>
      <c r="AS120" s="1"/>
      <c r="AT120" s="1"/>
      <c r="AU120" s="1"/>
      <c r="BD120" s="0" t="s">
        <v>34</v>
      </c>
      <c r="BE120" s="0" t="s">
        <v>34</v>
      </c>
      <c r="BF120" s="0" t="s">
        <v>34</v>
      </c>
      <c r="BG120" s="0" t="s">
        <v>34</v>
      </c>
    </row>
    <row r="121" customFormat="false" ht="27.75" hidden="false" customHeight="tru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46"/>
      <c r="T121" s="151" t="n">
        <v>2</v>
      </c>
      <c r="U121" s="92" t="s">
        <v>34</v>
      </c>
      <c r="V121" s="92" t="s">
        <v>34</v>
      </c>
      <c r="W121" s="92" t="s">
        <v>34</v>
      </c>
      <c r="X121" s="92" t="s">
        <v>34</v>
      </c>
      <c r="Y121" s="92" t="s">
        <v>34</v>
      </c>
      <c r="Z121" s="146"/>
      <c r="AA121" s="151" t="n">
        <v>2</v>
      </c>
      <c r="AB121" s="92" t="s">
        <v>34</v>
      </c>
      <c r="AC121" s="92" t="s">
        <v>34</v>
      </c>
      <c r="AD121" s="92" t="s">
        <v>34</v>
      </c>
      <c r="AE121" s="92" t="s">
        <v>34</v>
      </c>
      <c r="AF121" s="92" t="s">
        <v>34</v>
      </c>
      <c r="AG121" s="146"/>
      <c r="AH121" s="151" t="n">
        <v>2</v>
      </c>
      <c r="AI121" s="92" t="s">
        <v>34</v>
      </c>
      <c r="AJ121" s="92" t="s">
        <v>34</v>
      </c>
      <c r="AK121" s="92" t="s">
        <v>34</v>
      </c>
      <c r="AL121" s="92" t="s">
        <v>34</v>
      </c>
      <c r="AM121" s="92" t="s">
        <v>34</v>
      </c>
      <c r="AN121" s="146"/>
      <c r="AO121" s="1"/>
      <c r="AP121" s="1"/>
      <c r="AQ121" s="1"/>
      <c r="AR121" s="1"/>
      <c r="AS121" s="1"/>
      <c r="AT121" s="1"/>
      <c r="AU121" s="1"/>
      <c r="BF121" s="0" t="s">
        <v>34</v>
      </c>
      <c r="BG121" s="0" t="s">
        <v>34</v>
      </c>
      <c r="BH121" s="0" t="s">
        <v>34</v>
      </c>
    </row>
    <row r="122" customFormat="false" ht="27.75" hidden="false" customHeight="tru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46"/>
      <c r="T122" s="151" t="n">
        <v>3</v>
      </c>
      <c r="U122" s="92" t="s">
        <v>34</v>
      </c>
      <c r="V122" s="92" t="s">
        <v>34</v>
      </c>
      <c r="W122" s="92" t="s">
        <v>34</v>
      </c>
      <c r="X122" s="92" t="s">
        <v>34</v>
      </c>
      <c r="Y122" s="92" t="s">
        <v>34</v>
      </c>
      <c r="Z122" s="146"/>
      <c r="AA122" s="151" t="n">
        <v>3</v>
      </c>
      <c r="AB122" s="92" t="s">
        <v>34</v>
      </c>
      <c r="AC122" s="92" t="s">
        <v>34</v>
      </c>
      <c r="AD122" s="92" t="s">
        <v>34</v>
      </c>
      <c r="AE122" s="92" t="s">
        <v>34</v>
      </c>
      <c r="AF122" s="92" t="s">
        <v>34</v>
      </c>
      <c r="AG122" s="146"/>
      <c r="AH122" s="151" t="n">
        <v>3</v>
      </c>
      <c r="AI122" s="92" t="s">
        <v>34</v>
      </c>
      <c r="AJ122" s="92" t="s">
        <v>34</v>
      </c>
      <c r="AK122" s="92" t="s">
        <v>34</v>
      </c>
      <c r="AL122" s="92" t="s">
        <v>34</v>
      </c>
      <c r="AM122" s="92" t="s">
        <v>34</v>
      </c>
      <c r="AN122" s="146"/>
      <c r="AO122" s="1"/>
      <c r="AP122" s="1"/>
      <c r="AQ122" s="1"/>
      <c r="AR122" s="1"/>
      <c r="AS122" s="1"/>
      <c r="AT122" s="1"/>
      <c r="AU122" s="1"/>
      <c r="BH122" s="0" t="s">
        <v>34</v>
      </c>
      <c r="BI122" s="0" t="s">
        <v>34</v>
      </c>
    </row>
    <row r="123" customFormat="false" ht="27.75" hidden="false" customHeight="tru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46"/>
      <c r="T123" s="151" t="n">
        <v>4</v>
      </c>
      <c r="U123" s="92" t="s">
        <v>34</v>
      </c>
      <c r="V123" s="92" t="s">
        <v>34</v>
      </c>
      <c r="W123" s="92" t="s">
        <v>34</v>
      </c>
      <c r="X123" s="92" t="s">
        <v>34</v>
      </c>
      <c r="Y123" s="92" t="s">
        <v>34</v>
      </c>
      <c r="Z123" s="146"/>
      <c r="AA123" s="151" t="n">
        <v>4</v>
      </c>
      <c r="AB123" s="92" t="s">
        <v>34</v>
      </c>
      <c r="AC123" s="92" t="s">
        <v>34</v>
      </c>
      <c r="AD123" s="92" t="s">
        <v>34</v>
      </c>
      <c r="AE123" s="92" t="s">
        <v>34</v>
      </c>
      <c r="AF123" s="92" t="s">
        <v>34</v>
      </c>
      <c r="AG123" s="146"/>
      <c r="AH123" s="151" t="n">
        <v>4</v>
      </c>
      <c r="AI123" s="92" t="s">
        <v>34</v>
      </c>
      <c r="AJ123" s="92" t="s">
        <v>34</v>
      </c>
      <c r="AK123" s="92" t="s">
        <v>34</v>
      </c>
      <c r="AL123" s="92" t="s">
        <v>34</v>
      </c>
      <c r="AM123" s="92" t="s">
        <v>34</v>
      </c>
      <c r="AN123" s="146"/>
      <c r="AO123" s="1"/>
      <c r="AP123" s="1"/>
      <c r="AQ123" s="1"/>
      <c r="AR123" s="1"/>
      <c r="AS123" s="1"/>
      <c r="AT123" s="1"/>
      <c r="AU123" s="1"/>
      <c r="BA123" s="0" t="s">
        <v>34</v>
      </c>
      <c r="BJ123" s="0" t="s">
        <v>34</v>
      </c>
    </row>
    <row r="124" customFormat="false" ht="27.75" hidden="false" customHeight="tru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46"/>
      <c r="T124" s="151" t="n">
        <v>5</v>
      </c>
      <c r="U124" s="92" t="s">
        <v>34</v>
      </c>
      <c r="V124" s="92" t="s">
        <v>34</v>
      </c>
      <c r="W124" s="92" t="s">
        <v>34</v>
      </c>
      <c r="X124" s="92" t="s">
        <v>34</v>
      </c>
      <c r="Y124" s="92" t="s">
        <v>34</v>
      </c>
      <c r="Z124" s="146"/>
      <c r="AA124" s="151" t="n">
        <v>5</v>
      </c>
      <c r="AB124" s="92" t="s">
        <v>34</v>
      </c>
      <c r="AC124" s="92" t="s">
        <v>34</v>
      </c>
      <c r="AD124" s="92" t="s">
        <v>34</v>
      </c>
      <c r="AE124" s="92" t="s">
        <v>34</v>
      </c>
      <c r="AF124" s="92" t="s">
        <v>34</v>
      </c>
      <c r="AG124" s="146"/>
      <c r="AH124" s="151" t="n">
        <v>5</v>
      </c>
      <c r="AI124" s="92" t="s">
        <v>34</v>
      </c>
      <c r="AJ124" s="92" t="s">
        <v>34</v>
      </c>
      <c r="AK124" s="92" t="s">
        <v>34</v>
      </c>
      <c r="AL124" s="92" t="s">
        <v>34</v>
      </c>
      <c r="AM124" s="92" t="s">
        <v>34</v>
      </c>
      <c r="AN124" s="146"/>
      <c r="AO124" s="1"/>
      <c r="AP124" s="1"/>
      <c r="AQ124" s="1"/>
      <c r="AR124" s="1"/>
      <c r="AS124" s="1"/>
      <c r="AT124" s="1"/>
      <c r="AU124" s="1"/>
      <c r="BB124" s="0" t="s">
        <v>34</v>
      </c>
      <c r="BC124" s="0" t="s">
        <v>34</v>
      </c>
    </row>
    <row r="125" customFormat="false" ht="27.75" hidden="false" customHeight="tru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46"/>
      <c r="T125" s="151" t="n">
        <v>6</v>
      </c>
      <c r="U125" s="92" t="s">
        <v>34</v>
      </c>
      <c r="V125" s="92" t="s">
        <v>34</v>
      </c>
      <c r="W125" s="92" t="s">
        <v>34</v>
      </c>
      <c r="X125" s="92" t="s">
        <v>34</v>
      </c>
      <c r="Y125" s="92" t="s">
        <v>34</v>
      </c>
      <c r="Z125" s="146"/>
      <c r="AA125" s="151" t="n">
        <v>6</v>
      </c>
      <c r="AB125" s="92" t="s">
        <v>34</v>
      </c>
      <c r="AC125" s="92" t="s">
        <v>34</v>
      </c>
      <c r="AD125" s="92" t="s">
        <v>34</v>
      </c>
      <c r="AE125" s="92" t="s">
        <v>34</v>
      </c>
      <c r="AF125" s="92" t="s">
        <v>34</v>
      </c>
      <c r="AG125" s="146"/>
      <c r="AH125" s="151" t="n">
        <v>6</v>
      </c>
      <c r="AI125" s="92" t="s">
        <v>34</v>
      </c>
      <c r="AJ125" s="92" t="s">
        <v>34</v>
      </c>
      <c r="AK125" s="92" t="s">
        <v>34</v>
      </c>
      <c r="AL125" s="92" t="s">
        <v>34</v>
      </c>
      <c r="AM125" s="92" t="s">
        <v>34</v>
      </c>
      <c r="AN125" s="146"/>
      <c r="AO125" s="1"/>
      <c r="AP125" s="1"/>
      <c r="AQ125" s="1"/>
      <c r="AR125" s="1"/>
      <c r="AS125" s="1"/>
      <c r="AT125" s="1"/>
      <c r="AU125" s="1"/>
      <c r="BC125" s="0" t="s">
        <v>34</v>
      </c>
      <c r="BD125" s="0" t="s">
        <v>34</v>
      </c>
      <c r="BE125" s="0" t="s">
        <v>34</v>
      </c>
    </row>
    <row r="126" customFormat="false" ht="27.75" hidden="false" customHeight="tru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46"/>
      <c r="T126" s="151" t="n">
        <v>7</v>
      </c>
      <c r="U126" s="92" t="s">
        <v>34</v>
      </c>
      <c r="V126" s="92" t="s">
        <v>34</v>
      </c>
      <c r="W126" s="92" t="s">
        <v>34</v>
      </c>
      <c r="X126" s="92" t="s">
        <v>34</v>
      </c>
      <c r="Y126" s="92" t="s">
        <v>34</v>
      </c>
      <c r="Z126" s="146"/>
      <c r="AA126" s="151" t="n">
        <v>7</v>
      </c>
      <c r="AB126" s="92" t="s">
        <v>34</v>
      </c>
      <c r="AC126" s="92" t="s">
        <v>34</v>
      </c>
      <c r="AD126" s="92" t="s">
        <v>34</v>
      </c>
      <c r="AE126" s="92" t="s">
        <v>34</v>
      </c>
      <c r="AF126" s="92" t="s">
        <v>34</v>
      </c>
      <c r="AG126" s="146"/>
      <c r="AH126" s="151" t="n">
        <v>7</v>
      </c>
      <c r="AI126" s="92" t="s">
        <v>34</v>
      </c>
      <c r="AJ126" s="92" t="s">
        <v>34</v>
      </c>
      <c r="AK126" s="92" t="s">
        <v>34</v>
      </c>
      <c r="AL126" s="92" t="s">
        <v>34</v>
      </c>
      <c r="AM126" s="92" t="s">
        <v>34</v>
      </c>
      <c r="AN126" s="146"/>
      <c r="AO126" s="1"/>
      <c r="AP126" s="1"/>
      <c r="AQ126" s="1"/>
      <c r="AR126" s="1"/>
      <c r="AS126" s="1"/>
      <c r="AT126" s="1"/>
      <c r="AU126" s="1"/>
      <c r="BD126" s="0" t="s">
        <v>34</v>
      </c>
      <c r="BE126" s="0" t="s">
        <v>34</v>
      </c>
      <c r="BF126" s="0" t="s">
        <v>34</v>
      </c>
      <c r="BG126" s="0" t="s">
        <v>34</v>
      </c>
    </row>
    <row r="127" customFormat="false" ht="9.75" hidden="false" customHeight="tru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46"/>
      <c r="T127" s="152"/>
      <c r="U127" s="153"/>
      <c r="V127" s="153"/>
      <c r="W127" s="153"/>
      <c r="X127" s="153"/>
      <c r="Y127" s="153"/>
      <c r="Z127" s="146"/>
      <c r="AA127" s="152"/>
      <c r="AB127" s="153"/>
      <c r="AC127" s="153"/>
      <c r="AD127" s="153"/>
      <c r="AE127" s="153"/>
      <c r="AF127" s="153"/>
      <c r="AG127" s="146"/>
      <c r="AH127" s="152"/>
      <c r="AI127" s="153"/>
      <c r="AJ127" s="153"/>
      <c r="AK127" s="153"/>
      <c r="AL127" s="153"/>
      <c r="AM127" s="153"/>
      <c r="AN127" s="146"/>
      <c r="AO127" s="1"/>
      <c r="AP127" s="1"/>
      <c r="AQ127" s="1"/>
      <c r="AR127" s="1"/>
      <c r="AS127" s="1"/>
      <c r="AT127" s="1"/>
      <c r="AU127" s="1"/>
      <c r="BE127" s="0" t="s">
        <v>34</v>
      </c>
      <c r="BF127" s="0" t="s">
        <v>34</v>
      </c>
      <c r="BG127" s="0" t="s">
        <v>34</v>
      </c>
      <c r="BH127" s="0" t="s">
        <v>34</v>
      </c>
      <c r="BI127" s="0" t="s">
        <v>34</v>
      </c>
    </row>
    <row r="128" customFormat="false" ht="1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46"/>
      <c r="T128" s="147" t="s">
        <v>36</v>
      </c>
      <c r="U128" s="146"/>
      <c r="V128" s="147" t="n">
        <f aca="false">+C48</f>
        <v>0</v>
      </c>
      <c r="W128" s="146"/>
      <c r="X128" s="146"/>
      <c r="Y128" s="146"/>
      <c r="Z128" s="146"/>
      <c r="AA128" s="147" t="s">
        <v>37</v>
      </c>
      <c r="AB128" s="146"/>
      <c r="AC128" s="147" t="n">
        <f aca="false">+C58</f>
        <v>0</v>
      </c>
      <c r="AD128" s="146"/>
      <c r="AE128" s="146"/>
      <c r="AF128" s="146"/>
      <c r="AG128" s="146"/>
      <c r="AH128" s="147" t="s">
        <v>38</v>
      </c>
      <c r="AI128" s="146"/>
      <c r="AJ128" s="147" t="n">
        <f aca="false">+C68</f>
        <v>0</v>
      </c>
      <c r="AK128" s="146"/>
      <c r="AL128" s="146"/>
      <c r="AM128" s="146"/>
      <c r="AN128" s="146"/>
      <c r="AO128" s="1"/>
      <c r="AP128" s="1"/>
      <c r="AQ128" s="1"/>
      <c r="AR128" s="1"/>
      <c r="AS128" s="1"/>
      <c r="AT128" s="1"/>
      <c r="AU128" s="1"/>
      <c r="BG128" s="0" t="s">
        <v>34</v>
      </c>
      <c r="BH128" s="0" t="s">
        <v>34</v>
      </c>
      <c r="BI128" s="0" t="s">
        <v>34</v>
      </c>
      <c r="BJ128" s="0" t="s">
        <v>34</v>
      </c>
      <c r="BK128" s="0" t="s">
        <v>34</v>
      </c>
    </row>
    <row r="129" customFormat="false" ht="1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46"/>
      <c r="T129" s="95" t="s">
        <v>31</v>
      </c>
      <c r="U129" s="150" t="s">
        <v>32</v>
      </c>
      <c r="V129" s="150" t="s">
        <v>22</v>
      </c>
      <c r="W129" s="150" t="s">
        <v>23</v>
      </c>
      <c r="X129" s="150" t="s">
        <v>24</v>
      </c>
      <c r="Y129" s="150" t="s">
        <v>25</v>
      </c>
      <c r="Z129" s="146"/>
      <c r="AA129" s="95" t="s">
        <v>31</v>
      </c>
      <c r="AB129" s="150" t="s">
        <v>32</v>
      </c>
      <c r="AC129" s="150" t="s">
        <v>22</v>
      </c>
      <c r="AD129" s="150" t="s">
        <v>23</v>
      </c>
      <c r="AE129" s="150" t="s">
        <v>24</v>
      </c>
      <c r="AF129" s="150" t="s">
        <v>25</v>
      </c>
      <c r="AG129" s="146"/>
      <c r="AH129" s="95" t="s">
        <v>31</v>
      </c>
      <c r="AI129" s="150" t="s">
        <v>32</v>
      </c>
      <c r="AJ129" s="150" t="s">
        <v>22</v>
      </c>
      <c r="AK129" s="150" t="s">
        <v>23</v>
      </c>
      <c r="AL129" s="150" t="s">
        <v>24</v>
      </c>
      <c r="AM129" s="150" t="s">
        <v>25</v>
      </c>
      <c r="AN129" s="146"/>
      <c r="AO129" s="1"/>
      <c r="AP129" s="1"/>
      <c r="AQ129" s="1"/>
      <c r="AR129" s="1"/>
      <c r="AS129" s="1"/>
      <c r="AT129" s="1"/>
      <c r="AU129" s="1"/>
      <c r="BI129" s="0" t="s">
        <v>34</v>
      </c>
      <c r="BJ129" s="0" t="s">
        <v>34</v>
      </c>
      <c r="BK129" s="0" t="s">
        <v>34</v>
      </c>
      <c r="BL129" s="0" t="s">
        <v>34</v>
      </c>
      <c r="BM129" s="0" t="s">
        <v>34</v>
      </c>
    </row>
    <row r="130" customFormat="false" ht="27.75" hidden="false" customHeight="tru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46"/>
      <c r="T130" s="151" t="n">
        <v>1</v>
      </c>
      <c r="U130" s="92" t="s">
        <v>34</v>
      </c>
      <c r="V130" s="92" t="s">
        <v>34</v>
      </c>
      <c r="W130" s="92" t="s">
        <v>34</v>
      </c>
      <c r="X130" s="92" t="s">
        <v>34</v>
      </c>
      <c r="Y130" s="92" t="s">
        <v>34</v>
      </c>
      <c r="Z130" s="146"/>
      <c r="AA130" s="151" t="n">
        <v>1</v>
      </c>
      <c r="AB130" s="92" t="s">
        <v>34</v>
      </c>
      <c r="AC130" s="92" t="s">
        <v>34</v>
      </c>
      <c r="AD130" s="92" t="s">
        <v>34</v>
      </c>
      <c r="AE130" s="92" t="s">
        <v>34</v>
      </c>
      <c r="AF130" s="92" t="s">
        <v>34</v>
      </c>
      <c r="AG130" s="146"/>
      <c r="AH130" s="151" t="n">
        <v>1</v>
      </c>
      <c r="AI130" s="92" t="s">
        <v>34</v>
      </c>
      <c r="AJ130" s="92" t="s">
        <v>34</v>
      </c>
      <c r="AK130" s="92" t="s">
        <v>34</v>
      </c>
      <c r="AL130" s="92" t="s">
        <v>34</v>
      </c>
      <c r="AM130" s="92" t="s">
        <v>34</v>
      </c>
      <c r="AN130" s="146"/>
      <c r="AO130" s="1"/>
      <c r="AP130" s="1"/>
      <c r="AQ130" s="1"/>
      <c r="AR130" s="1"/>
      <c r="AS130" s="1"/>
      <c r="AT130" s="1"/>
      <c r="AU130" s="1"/>
      <c r="BK130" s="0" t="s">
        <v>34</v>
      </c>
      <c r="BL130" s="0" t="s">
        <v>34</v>
      </c>
      <c r="BM130" s="0" t="s">
        <v>34</v>
      </c>
      <c r="BN130" s="0" t="s">
        <v>34</v>
      </c>
    </row>
    <row r="131" customFormat="false" ht="27.75" hidden="false" customHeight="tru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46"/>
      <c r="T131" s="151" t="n">
        <v>2</v>
      </c>
      <c r="U131" s="92" t="s">
        <v>34</v>
      </c>
      <c r="V131" s="92" t="s">
        <v>34</v>
      </c>
      <c r="W131" s="92" t="s">
        <v>34</v>
      </c>
      <c r="X131" s="92" t="s">
        <v>34</v>
      </c>
      <c r="Y131" s="92" t="s">
        <v>34</v>
      </c>
      <c r="Z131" s="146"/>
      <c r="AA131" s="151" t="n">
        <v>2</v>
      </c>
      <c r="AB131" s="92" t="s">
        <v>34</v>
      </c>
      <c r="AC131" s="92" t="s">
        <v>34</v>
      </c>
      <c r="AD131" s="92" t="s">
        <v>34</v>
      </c>
      <c r="AE131" s="92" t="s">
        <v>34</v>
      </c>
      <c r="AF131" s="92" t="s">
        <v>34</v>
      </c>
      <c r="AG131" s="146"/>
      <c r="AH131" s="151" t="n">
        <v>2</v>
      </c>
      <c r="AI131" s="92" t="s">
        <v>34</v>
      </c>
      <c r="AJ131" s="92" t="s">
        <v>34</v>
      </c>
      <c r="AK131" s="92" t="s">
        <v>34</v>
      </c>
      <c r="AL131" s="92" t="s">
        <v>34</v>
      </c>
      <c r="AM131" s="92" t="s">
        <v>34</v>
      </c>
      <c r="AN131" s="146"/>
      <c r="AO131" s="1"/>
      <c r="AP131" s="1"/>
      <c r="AQ131" s="1"/>
      <c r="AR131" s="1"/>
      <c r="AS131" s="1"/>
      <c r="AT131" s="1"/>
      <c r="AU131" s="1"/>
      <c r="BM131" s="0" t="s">
        <v>34</v>
      </c>
      <c r="BN131" s="0" t="s">
        <v>34</v>
      </c>
      <c r="BO131" s="0" t="s">
        <v>34</v>
      </c>
    </row>
    <row r="132" customFormat="false" ht="27.75" hidden="false" customHeight="tru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46"/>
      <c r="T132" s="151" t="n">
        <v>3</v>
      </c>
      <c r="U132" s="92" t="s">
        <v>34</v>
      </c>
      <c r="V132" s="92" t="s">
        <v>34</v>
      </c>
      <c r="W132" s="92" t="s">
        <v>34</v>
      </c>
      <c r="X132" s="92" t="s">
        <v>34</v>
      </c>
      <c r="Y132" s="92" t="s">
        <v>34</v>
      </c>
      <c r="Z132" s="146"/>
      <c r="AA132" s="151" t="n">
        <v>3</v>
      </c>
      <c r="AB132" s="92" t="s">
        <v>34</v>
      </c>
      <c r="AC132" s="92" t="s">
        <v>34</v>
      </c>
      <c r="AD132" s="92" t="s">
        <v>34</v>
      </c>
      <c r="AE132" s="92" t="s">
        <v>34</v>
      </c>
      <c r="AF132" s="92" t="s">
        <v>34</v>
      </c>
      <c r="AG132" s="146"/>
      <c r="AH132" s="151" t="n">
        <v>3</v>
      </c>
      <c r="AI132" s="92" t="s">
        <v>34</v>
      </c>
      <c r="AJ132" s="92" t="s">
        <v>34</v>
      </c>
      <c r="AK132" s="92" t="s">
        <v>34</v>
      </c>
      <c r="AL132" s="92" t="s">
        <v>34</v>
      </c>
      <c r="AM132" s="92" t="s">
        <v>34</v>
      </c>
      <c r="AN132" s="146"/>
      <c r="AO132" s="1"/>
      <c r="AP132" s="1"/>
      <c r="AQ132" s="1"/>
      <c r="AR132" s="1"/>
      <c r="AS132" s="1"/>
      <c r="AT132" s="1"/>
      <c r="AU132" s="1"/>
      <c r="BO132" s="0" t="s">
        <v>34</v>
      </c>
      <c r="BP132" s="0" t="s">
        <v>34</v>
      </c>
    </row>
    <row r="133" customFormat="false" ht="27.75" hidden="false" customHeight="tru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46"/>
      <c r="T133" s="151" t="n">
        <v>4</v>
      </c>
      <c r="U133" s="92" t="s">
        <v>34</v>
      </c>
      <c r="V133" s="92" t="s">
        <v>34</v>
      </c>
      <c r="W133" s="92" t="s">
        <v>34</v>
      </c>
      <c r="X133" s="92" t="s">
        <v>34</v>
      </c>
      <c r="Y133" s="92" t="s">
        <v>34</v>
      </c>
      <c r="Z133" s="146"/>
      <c r="AA133" s="151" t="n">
        <v>4</v>
      </c>
      <c r="AB133" s="92" t="s">
        <v>34</v>
      </c>
      <c r="AC133" s="92" t="s">
        <v>34</v>
      </c>
      <c r="AD133" s="92" t="s">
        <v>34</v>
      </c>
      <c r="AE133" s="92" t="s">
        <v>34</v>
      </c>
      <c r="AF133" s="92" t="s">
        <v>34</v>
      </c>
      <c r="AG133" s="146"/>
      <c r="AH133" s="151" t="n">
        <v>4</v>
      </c>
      <c r="AI133" s="92" t="s">
        <v>34</v>
      </c>
      <c r="AJ133" s="92" t="s">
        <v>34</v>
      </c>
      <c r="AK133" s="92" t="s">
        <v>34</v>
      </c>
      <c r="AL133" s="92" t="s">
        <v>34</v>
      </c>
      <c r="AM133" s="92" t="s">
        <v>34</v>
      </c>
      <c r="AN133" s="146"/>
      <c r="AO133" s="1"/>
      <c r="AP133" s="1"/>
      <c r="AQ133" s="1"/>
      <c r="AR133" s="1"/>
      <c r="AS133" s="1"/>
      <c r="AT133" s="1"/>
      <c r="AU133" s="1"/>
      <c r="BH133" s="0" t="s">
        <v>34</v>
      </c>
      <c r="BQ133" s="0" t="s">
        <v>34</v>
      </c>
    </row>
    <row r="134" customFormat="false" ht="27.75" hidden="false" customHeight="tru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46"/>
      <c r="T134" s="151" t="n">
        <v>5</v>
      </c>
      <c r="U134" s="92" t="s">
        <v>34</v>
      </c>
      <c r="V134" s="92" t="s">
        <v>34</v>
      </c>
      <c r="W134" s="92" t="s">
        <v>34</v>
      </c>
      <c r="X134" s="92" t="s">
        <v>34</v>
      </c>
      <c r="Y134" s="92" t="s">
        <v>34</v>
      </c>
      <c r="Z134" s="146"/>
      <c r="AA134" s="151" t="n">
        <v>5</v>
      </c>
      <c r="AB134" s="92" t="s">
        <v>34</v>
      </c>
      <c r="AC134" s="92" t="s">
        <v>34</v>
      </c>
      <c r="AD134" s="92" t="s">
        <v>34</v>
      </c>
      <c r="AE134" s="92" t="s">
        <v>34</v>
      </c>
      <c r="AF134" s="92" t="s">
        <v>34</v>
      </c>
      <c r="AG134" s="146"/>
      <c r="AH134" s="151" t="n">
        <v>5</v>
      </c>
      <c r="AI134" s="92" t="s">
        <v>34</v>
      </c>
      <c r="AJ134" s="92" t="s">
        <v>34</v>
      </c>
      <c r="AK134" s="92" t="s">
        <v>34</v>
      </c>
      <c r="AL134" s="92" t="s">
        <v>34</v>
      </c>
      <c r="AM134" s="92" t="s">
        <v>34</v>
      </c>
      <c r="AN134" s="146"/>
      <c r="AO134" s="1"/>
      <c r="AP134" s="1"/>
      <c r="AQ134" s="1"/>
      <c r="AR134" s="1"/>
      <c r="AS134" s="1"/>
      <c r="AT134" s="1"/>
      <c r="AU134" s="1"/>
      <c r="BI134" s="0" t="s">
        <v>34</v>
      </c>
      <c r="BJ134" s="0" t="s">
        <v>34</v>
      </c>
    </row>
    <row r="135" customFormat="false" ht="27.75" hidden="false" customHeight="tru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46"/>
      <c r="T135" s="151" t="n">
        <v>6</v>
      </c>
      <c r="U135" s="92" t="s">
        <v>34</v>
      </c>
      <c r="V135" s="92" t="s">
        <v>34</v>
      </c>
      <c r="W135" s="92" t="s">
        <v>34</v>
      </c>
      <c r="X135" s="92" t="s">
        <v>34</v>
      </c>
      <c r="Y135" s="92" t="s">
        <v>34</v>
      </c>
      <c r="Z135" s="146"/>
      <c r="AA135" s="151" t="n">
        <v>6</v>
      </c>
      <c r="AB135" s="92" t="s">
        <v>34</v>
      </c>
      <c r="AC135" s="92" t="s">
        <v>34</v>
      </c>
      <c r="AD135" s="92" t="s">
        <v>34</v>
      </c>
      <c r="AE135" s="92" t="s">
        <v>34</v>
      </c>
      <c r="AF135" s="92" t="s">
        <v>34</v>
      </c>
      <c r="AG135" s="146"/>
      <c r="AH135" s="151" t="n">
        <v>6</v>
      </c>
      <c r="AI135" s="92" t="s">
        <v>34</v>
      </c>
      <c r="AJ135" s="92" t="s">
        <v>34</v>
      </c>
      <c r="AK135" s="92" t="s">
        <v>34</v>
      </c>
      <c r="AL135" s="92" t="s">
        <v>34</v>
      </c>
      <c r="AM135" s="92" t="s">
        <v>34</v>
      </c>
      <c r="AN135" s="146"/>
      <c r="AO135" s="1"/>
      <c r="AP135" s="1"/>
      <c r="AQ135" s="1"/>
      <c r="AR135" s="1"/>
      <c r="AS135" s="1"/>
      <c r="AT135" s="1"/>
      <c r="AU135" s="1"/>
      <c r="BJ135" s="0" t="s">
        <v>34</v>
      </c>
      <c r="BK135" s="0" t="s">
        <v>34</v>
      </c>
      <c r="BL135" s="0" t="s">
        <v>34</v>
      </c>
    </row>
    <row r="136" customFormat="false" ht="27.75" hidden="false" customHeight="tru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46"/>
      <c r="T136" s="151" t="n">
        <v>7</v>
      </c>
      <c r="U136" s="92" t="s">
        <v>34</v>
      </c>
      <c r="V136" s="92" t="s">
        <v>34</v>
      </c>
      <c r="W136" s="92" t="s">
        <v>34</v>
      </c>
      <c r="X136" s="92" t="s">
        <v>34</v>
      </c>
      <c r="Y136" s="92" t="s">
        <v>34</v>
      </c>
      <c r="Z136" s="146"/>
      <c r="AA136" s="151" t="n">
        <v>7</v>
      </c>
      <c r="AB136" s="92" t="s">
        <v>34</v>
      </c>
      <c r="AC136" s="92" t="s">
        <v>34</v>
      </c>
      <c r="AD136" s="92" t="s">
        <v>34</v>
      </c>
      <c r="AE136" s="92" t="s">
        <v>34</v>
      </c>
      <c r="AF136" s="92" t="s">
        <v>34</v>
      </c>
      <c r="AG136" s="146"/>
      <c r="AH136" s="151" t="n">
        <v>7</v>
      </c>
      <c r="AI136" s="92" t="s">
        <v>34</v>
      </c>
      <c r="AJ136" s="92" t="s">
        <v>34</v>
      </c>
      <c r="AK136" s="92" t="s">
        <v>34</v>
      </c>
      <c r="AL136" s="92" t="s">
        <v>34</v>
      </c>
      <c r="AM136" s="92" t="s">
        <v>34</v>
      </c>
      <c r="AN136" s="146"/>
      <c r="AO136" s="1"/>
      <c r="AP136" s="1"/>
      <c r="AQ136" s="1"/>
      <c r="AR136" s="1"/>
      <c r="AS136" s="1"/>
      <c r="AT136" s="1"/>
      <c r="AU136" s="1"/>
      <c r="BK136" s="0" t="s">
        <v>34</v>
      </c>
      <c r="BL136" s="0" t="s">
        <v>34</v>
      </c>
      <c r="BM136" s="0" t="s">
        <v>34</v>
      </c>
      <c r="BN136" s="0" t="s">
        <v>34</v>
      </c>
    </row>
    <row r="137" customFormat="false" ht="9.75" hidden="false" customHeight="tru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46"/>
      <c r="T137" s="152"/>
      <c r="U137" s="153"/>
      <c r="V137" s="153"/>
      <c r="W137" s="153"/>
      <c r="X137" s="153"/>
      <c r="Y137" s="153"/>
      <c r="Z137" s="146"/>
      <c r="AA137" s="152"/>
      <c r="AB137" s="153"/>
      <c r="AC137" s="153"/>
      <c r="AD137" s="153"/>
      <c r="AE137" s="153"/>
      <c r="AF137" s="153"/>
      <c r="AG137" s="146"/>
      <c r="AH137" s="152"/>
      <c r="AI137" s="153"/>
      <c r="AJ137" s="153"/>
      <c r="AK137" s="153"/>
      <c r="AL137" s="153"/>
      <c r="AM137" s="153"/>
      <c r="AN137" s="146"/>
      <c r="AO137" s="1"/>
      <c r="AP137" s="1"/>
      <c r="AQ137" s="1"/>
      <c r="AR137" s="1"/>
      <c r="AS137" s="1"/>
      <c r="AT137" s="1"/>
      <c r="AU137" s="1"/>
      <c r="BL137" s="0" t="s">
        <v>34</v>
      </c>
      <c r="BM137" s="0" t="s">
        <v>34</v>
      </c>
      <c r="BN137" s="0" t="s">
        <v>34</v>
      </c>
      <c r="BO137" s="0" t="s">
        <v>34</v>
      </c>
      <c r="BP137" s="0" t="s">
        <v>34</v>
      </c>
    </row>
    <row r="138" customFormat="false" ht="1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46"/>
      <c r="T138" s="147" t="s">
        <v>39</v>
      </c>
      <c r="U138" s="146"/>
      <c r="V138" s="147" t="n">
        <f aca="false">+C78</f>
        <v>0</v>
      </c>
      <c r="W138" s="146"/>
      <c r="X138" s="146"/>
      <c r="Y138" s="146"/>
      <c r="Z138" s="146"/>
      <c r="AA138" s="147" t="s">
        <v>40</v>
      </c>
      <c r="AB138" s="146"/>
      <c r="AC138" s="147" t="n">
        <f aca="false">+C88</f>
        <v>0</v>
      </c>
      <c r="AD138" s="146"/>
      <c r="AE138" s="146"/>
      <c r="AF138" s="146"/>
      <c r="AG138" s="146"/>
      <c r="AH138" s="147" t="s">
        <v>41</v>
      </c>
      <c r="AI138" s="146"/>
      <c r="AJ138" s="147" t="n">
        <f aca="false">+C98</f>
        <v>0</v>
      </c>
      <c r="AK138" s="146"/>
      <c r="AL138" s="146"/>
      <c r="AM138" s="146"/>
      <c r="AN138" s="146"/>
      <c r="AO138" s="1"/>
      <c r="AP138" s="1"/>
      <c r="AQ138" s="1"/>
      <c r="AR138" s="1"/>
      <c r="AS138" s="1"/>
      <c r="AT138" s="1"/>
      <c r="AU138" s="1"/>
      <c r="BN138" s="0" t="s">
        <v>34</v>
      </c>
      <c r="BO138" s="0" t="s">
        <v>34</v>
      </c>
      <c r="BP138" s="0" t="s">
        <v>34</v>
      </c>
      <c r="BQ138" s="0" t="s">
        <v>34</v>
      </c>
      <c r="BR138" s="0" t="s">
        <v>34</v>
      </c>
    </row>
    <row r="139" customFormat="false" ht="1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46"/>
      <c r="T139" s="89" t="s">
        <v>31</v>
      </c>
      <c r="U139" s="150" t="s">
        <v>32</v>
      </c>
      <c r="V139" s="150" t="s">
        <v>22</v>
      </c>
      <c r="W139" s="150" t="s">
        <v>23</v>
      </c>
      <c r="X139" s="150" t="s">
        <v>24</v>
      </c>
      <c r="Y139" s="150" t="s">
        <v>25</v>
      </c>
      <c r="Z139" s="146"/>
      <c r="AA139" s="89" t="s">
        <v>31</v>
      </c>
      <c r="AB139" s="150" t="s">
        <v>32</v>
      </c>
      <c r="AC139" s="150" t="s">
        <v>22</v>
      </c>
      <c r="AD139" s="150" t="s">
        <v>23</v>
      </c>
      <c r="AE139" s="150" t="s">
        <v>24</v>
      </c>
      <c r="AF139" s="150" t="s">
        <v>25</v>
      </c>
      <c r="AG139" s="146"/>
      <c r="AH139" s="89" t="s">
        <v>31</v>
      </c>
      <c r="AI139" s="150" t="s">
        <v>32</v>
      </c>
      <c r="AJ139" s="150" t="s">
        <v>22</v>
      </c>
      <c r="AK139" s="150" t="s">
        <v>23</v>
      </c>
      <c r="AL139" s="150" t="s">
        <v>24</v>
      </c>
      <c r="AM139" s="150" t="s">
        <v>25</v>
      </c>
      <c r="AN139" s="146"/>
      <c r="AO139" s="1"/>
      <c r="AP139" s="1"/>
      <c r="AQ139" s="1"/>
      <c r="AR139" s="1"/>
      <c r="AS139" s="1"/>
      <c r="AT139" s="1"/>
      <c r="AU139" s="1"/>
      <c r="BP139" s="0" t="s">
        <v>34</v>
      </c>
      <c r="BQ139" s="0" t="s">
        <v>34</v>
      </c>
      <c r="BR139" s="0" t="s">
        <v>34</v>
      </c>
      <c r="BS139" s="0" t="s">
        <v>34</v>
      </c>
      <c r="BT139" s="0" t="s">
        <v>34</v>
      </c>
    </row>
    <row r="140" customFormat="false" ht="27.75" hidden="false" customHeight="tru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46"/>
      <c r="T140" s="151" t="n">
        <v>1</v>
      </c>
      <c r="U140" s="92" t="s">
        <v>34</v>
      </c>
      <c r="V140" s="92" t="s">
        <v>34</v>
      </c>
      <c r="W140" s="92" t="s">
        <v>34</v>
      </c>
      <c r="X140" s="92" t="s">
        <v>34</v>
      </c>
      <c r="Y140" s="92" t="s">
        <v>34</v>
      </c>
      <c r="Z140" s="146"/>
      <c r="AA140" s="151" t="n">
        <v>1</v>
      </c>
      <c r="AB140" s="92" t="s">
        <v>34</v>
      </c>
      <c r="AC140" s="92" t="s">
        <v>34</v>
      </c>
      <c r="AD140" s="92" t="s">
        <v>34</v>
      </c>
      <c r="AE140" s="92" t="s">
        <v>34</v>
      </c>
      <c r="AF140" s="92" t="s">
        <v>34</v>
      </c>
      <c r="AG140" s="146"/>
      <c r="AH140" s="151" t="n">
        <v>1</v>
      </c>
      <c r="AI140" s="92" t="s">
        <v>34</v>
      </c>
      <c r="AJ140" s="92" t="s">
        <v>34</v>
      </c>
      <c r="AK140" s="92" t="s">
        <v>34</v>
      </c>
      <c r="AL140" s="92" t="s">
        <v>34</v>
      </c>
      <c r="AM140" s="92" t="s">
        <v>34</v>
      </c>
      <c r="AN140" s="146"/>
      <c r="AO140" s="1"/>
      <c r="AP140" s="1"/>
      <c r="AQ140" s="1"/>
      <c r="AR140" s="1"/>
      <c r="AS140" s="1"/>
      <c r="AT140" s="1"/>
      <c r="AU140" s="1"/>
      <c r="BR140" s="0" t="s">
        <v>34</v>
      </c>
      <c r="BS140" s="0" t="s">
        <v>34</v>
      </c>
      <c r="BT140" s="0" t="s">
        <v>34</v>
      </c>
      <c r="BU140" s="0" t="s">
        <v>34</v>
      </c>
    </row>
    <row r="141" customFormat="false" ht="27.75" hidden="false" customHeight="tru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46"/>
      <c r="T141" s="151" t="n">
        <v>2</v>
      </c>
      <c r="U141" s="92" t="s">
        <v>34</v>
      </c>
      <c r="V141" s="92" t="s">
        <v>34</v>
      </c>
      <c r="W141" s="92" t="s">
        <v>34</v>
      </c>
      <c r="X141" s="92" t="s">
        <v>34</v>
      </c>
      <c r="Y141" s="92" t="s">
        <v>34</v>
      </c>
      <c r="Z141" s="146"/>
      <c r="AA141" s="151" t="n">
        <v>2</v>
      </c>
      <c r="AB141" s="92" t="s">
        <v>34</v>
      </c>
      <c r="AC141" s="92" t="s">
        <v>34</v>
      </c>
      <c r="AD141" s="92" t="s">
        <v>34</v>
      </c>
      <c r="AE141" s="92" t="s">
        <v>34</v>
      </c>
      <c r="AF141" s="92" t="s">
        <v>34</v>
      </c>
      <c r="AG141" s="146"/>
      <c r="AH141" s="151" t="n">
        <v>2</v>
      </c>
      <c r="AI141" s="92" t="s">
        <v>34</v>
      </c>
      <c r="AJ141" s="92" t="s">
        <v>34</v>
      </c>
      <c r="AK141" s="92" t="s">
        <v>34</v>
      </c>
      <c r="AL141" s="92" t="s">
        <v>34</v>
      </c>
      <c r="AM141" s="92" t="s">
        <v>34</v>
      </c>
      <c r="AN141" s="146"/>
      <c r="AO141" s="1"/>
      <c r="AP141" s="1"/>
      <c r="AQ141" s="1"/>
      <c r="AR141" s="1"/>
      <c r="AS141" s="1"/>
      <c r="AT141" s="1"/>
      <c r="AU141" s="1"/>
      <c r="BT141" s="0" t="s">
        <v>34</v>
      </c>
      <c r="BU141" s="0" t="s">
        <v>34</v>
      </c>
      <c r="BV141" s="0" t="s">
        <v>34</v>
      </c>
    </row>
    <row r="142" customFormat="false" ht="27.75" hidden="false" customHeight="tru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46"/>
      <c r="T142" s="151" t="n">
        <v>3</v>
      </c>
      <c r="U142" s="92" t="s">
        <v>34</v>
      </c>
      <c r="V142" s="92" t="s">
        <v>34</v>
      </c>
      <c r="W142" s="92" t="s">
        <v>34</v>
      </c>
      <c r="X142" s="92" t="s">
        <v>34</v>
      </c>
      <c r="Y142" s="92" t="s">
        <v>34</v>
      </c>
      <c r="Z142" s="146"/>
      <c r="AA142" s="151" t="n">
        <v>3</v>
      </c>
      <c r="AB142" s="92" t="s">
        <v>34</v>
      </c>
      <c r="AC142" s="92" t="s">
        <v>34</v>
      </c>
      <c r="AD142" s="92" t="s">
        <v>34</v>
      </c>
      <c r="AE142" s="92" t="s">
        <v>34</v>
      </c>
      <c r="AF142" s="92" t="s">
        <v>34</v>
      </c>
      <c r="AG142" s="146"/>
      <c r="AH142" s="151" t="n">
        <v>3</v>
      </c>
      <c r="AI142" s="92" t="s">
        <v>34</v>
      </c>
      <c r="AJ142" s="92" t="s">
        <v>34</v>
      </c>
      <c r="AK142" s="92" t="s">
        <v>34</v>
      </c>
      <c r="AL142" s="92" t="s">
        <v>34</v>
      </c>
      <c r="AM142" s="92" t="s">
        <v>34</v>
      </c>
      <c r="AN142" s="146"/>
      <c r="AO142" s="1"/>
      <c r="AP142" s="1"/>
      <c r="AQ142" s="1"/>
      <c r="AR142" s="1"/>
      <c r="AS142" s="1"/>
      <c r="AT142" s="1"/>
      <c r="AU142" s="1"/>
      <c r="BV142" s="0" t="s">
        <v>34</v>
      </c>
      <c r="BW142" s="0" t="s">
        <v>34</v>
      </c>
    </row>
    <row r="143" customFormat="false" ht="27.75" hidden="false" customHeight="tru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46"/>
      <c r="T143" s="151" t="n">
        <v>4</v>
      </c>
      <c r="U143" s="92" t="s">
        <v>34</v>
      </c>
      <c r="V143" s="92" t="s">
        <v>34</v>
      </c>
      <c r="W143" s="92" t="s">
        <v>34</v>
      </c>
      <c r="X143" s="92" t="s">
        <v>34</v>
      </c>
      <c r="Y143" s="92" t="s">
        <v>34</v>
      </c>
      <c r="Z143" s="146"/>
      <c r="AA143" s="151" t="n">
        <v>4</v>
      </c>
      <c r="AB143" s="92" t="s">
        <v>34</v>
      </c>
      <c r="AC143" s="92" t="s">
        <v>34</v>
      </c>
      <c r="AD143" s="92" t="s">
        <v>34</v>
      </c>
      <c r="AE143" s="92" t="s">
        <v>34</v>
      </c>
      <c r="AF143" s="92" t="s">
        <v>34</v>
      </c>
      <c r="AG143" s="146"/>
      <c r="AH143" s="151" t="n">
        <v>4</v>
      </c>
      <c r="AI143" s="92" t="s">
        <v>34</v>
      </c>
      <c r="AJ143" s="92" t="s">
        <v>34</v>
      </c>
      <c r="AK143" s="92" t="s">
        <v>34</v>
      </c>
      <c r="AL143" s="92" t="s">
        <v>34</v>
      </c>
      <c r="AM143" s="92" t="s">
        <v>34</v>
      </c>
      <c r="AN143" s="146"/>
      <c r="AO143" s="1"/>
      <c r="AP143" s="1"/>
      <c r="AQ143" s="1"/>
      <c r="AR143" s="1"/>
      <c r="AS143" s="1"/>
      <c r="AT143" s="1"/>
      <c r="AU143" s="1"/>
      <c r="BO143" s="0" t="s">
        <v>34</v>
      </c>
      <c r="BX143" s="0" t="s">
        <v>34</v>
      </c>
    </row>
    <row r="144" customFormat="false" ht="27.75" hidden="false" customHeight="tru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46"/>
      <c r="T144" s="151" t="n">
        <v>5</v>
      </c>
      <c r="U144" s="92" t="s">
        <v>34</v>
      </c>
      <c r="V144" s="92" t="s">
        <v>34</v>
      </c>
      <c r="W144" s="92" t="s">
        <v>34</v>
      </c>
      <c r="X144" s="92" t="s">
        <v>34</v>
      </c>
      <c r="Y144" s="92" t="s">
        <v>34</v>
      </c>
      <c r="Z144" s="146"/>
      <c r="AA144" s="151" t="n">
        <v>5</v>
      </c>
      <c r="AB144" s="92" t="s">
        <v>34</v>
      </c>
      <c r="AC144" s="92" t="s">
        <v>34</v>
      </c>
      <c r="AD144" s="92" t="s">
        <v>34</v>
      </c>
      <c r="AE144" s="92" t="s">
        <v>34</v>
      </c>
      <c r="AF144" s="92" t="s">
        <v>34</v>
      </c>
      <c r="AG144" s="146"/>
      <c r="AH144" s="151" t="n">
        <v>5</v>
      </c>
      <c r="AI144" s="92" t="s">
        <v>34</v>
      </c>
      <c r="AJ144" s="92" t="s">
        <v>34</v>
      </c>
      <c r="AK144" s="92" t="s">
        <v>34</v>
      </c>
      <c r="AL144" s="92" t="s">
        <v>34</v>
      </c>
      <c r="AM144" s="92" t="s">
        <v>34</v>
      </c>
      <c r="AN144" s="146"/>
      <c r="AO144" s="1"/>
      <c r="AP144" s="1"/>
      <c r="AQ144" s="1"/>
      <c r="AR144" s="1"/>
      <c r="AS144" s="1"/>
      <c r="AT144" s="1"/>
      <c r="AU144" s="1"/>
      <c r="BP144" s="0" t="s">
        <v>34</v>
      </c>
      <c r="BQ144" s="0" t="s">
        <v>34</v>
      </c>
    </row>
    <row r="145" customFormat="false" ht="27.75" hidden="false" customHeight="tru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46"/>
      <c r="T145" s="151" t="n">
        <v>6</v>
      </c>
      <c r="U145" s="92" t="s">
        <v>34</v>
      </c>
      <c r="V145" s="92" t="s">
        <v>34</v>
      </c>
      <c r="W145" s="92" t="s">
        <v>34</v>
      </c>
      <c r="X145" s="92" t="s">
        <v>34</v>
      </c>
      <c r="Y145" s="92" t="s">
        <v>34</v>
      </c>
      <c r="Z145" s="146"/>
      <c r="AA145" s="151" t="n">
        <v>6</v>
      </c>
      <c r="AB145" s="92" t="s">
        <v>34</v>
      </c>
      <c r="AC145" s="92" t="s">
        <v>34</v>
      </c>
      <c r="AD145" s="92" t="s">
        <v>34</v>
      </c>
      <c r="AE145" s="92" t="s">
        <v>34</v>
      </c>
      <c r="AF145" s="92" t="s">
        <v>34</v>
      </c>
      <c r="AG145" s="146"/>
      <c r="AH145" s="151" t="n">
        <v>6</v>
      </c>
      <c r="AI145" s="92" t="s">
        <v>34</v>
      </c>
      <c r="AJ145" s="92" t="s">
        <v>34</v>
      </c>
      <c r="AK145" s="92" t="s">
        <v>34</v>
      </c>
      <c r="AL145" s="92" t="s">
        <v>34</v>
      </c>
      <c r="AM145" s="92" t="s">
        <v>34</v>
      </c>
      <c r="AN145" s="146"/>
      <c r="AO145" s="1"/>
      <c r="AP145" s="1"/>
      <c r="AQ145" s="1"/>
      <c r="AR145" s="1"/>
      <c r="AS145" s="1"/>
      <c r="AT145" s="1"/>
      <c r="AU145" s="1"/>
      <c r="BQ145" s="0" t="s">
        <v>34</v>
      </c>
      <c r="BR145" s="0" t="s">
        <v>34</v>
      </c>
      <c r="BS145" s="0" t="s">
        <v>34</v>
      </c>
    </row>
    <row r="146" customFormat="false" ht="27.75" hidden="false" customHeight="tru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46"/>
      <c r="T146" s="151" t="n">
        <v>7</v>
      </c>
      <c r="U146" s="92" t="s">
        <v>34</v>
      </c>
      <c r="V146" s="92" t="s">
        <v>34</v>
      </c>
      <c r="W146" s="92" t="s">
        <v>34</v>
      </c>
      <c r="X146" s="92" t="s">
        <v>34</v>
      </c>
      <c r="Y146" s="92" t="s">
        <v>34</v>
      </c>
      <c r="Z146" s="146"/>
      <c r="AA146" s="151" t="n">
        <v>7</v>
      </c>
      <c r="AB146" s="92" t="s">
        <v>34</v>
      </c>
      <c r="AC146" s="92" t="s">
        <v>34</v>
      </c>
      <c r="AD146" s="92" t="s">
        <v>34</v>
      </c>
      <c r="AE146" s="92" t="s">
        <v>34</v>
      </c>
      <c r="AF146" s="92" t="s">
        <v>34</v>
      </c>
      <c r="AG146" s="146"/>
      <c r="AH146" s="151" t="n">
        <v>7</v>
      </c>
      <c r="AI146" s="92" t="s">
        <v>34</v>
      </c>
      <c r="AJ146" s="92" t="s">
        <v>34</v>
      </c>
      <c r="AK146" s="92" t="s">
        <v>34</v>
      </c>
      <c r="AL146" s="92" t="s">
        <v>34</v>
      </c>
      <c r="AM146" s="92" t="s">
        <v>34</v>
      </c>
      <c r="AN146" s="146"/>
      <c r="AO146" s="1"/>
      <c r="AP146" s="1"/>
      <c r="AQ146" s="1"/>
      <c r="AR146" s="1"/>
      <c r="AS146" s="1"/>
      <c r="AT146" s="1"/>
      <c r="AU146" s="1"/>
      <c r="BR146" s="0" t="s">
        <v>34</v>
      </c>
      <c r="BS146" s="0" t="s">
        <v>34</v>
      </c>
      <c r="BT146" s="0" t="s">
        <v>34</v>
      </c>
      <c r="BU146" s="0" t="s">
        <v>34</v>
      </c>
    </row>
    <row r="147" customFormat="false" ht="9.75" hidden="false" customHeight="tru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46"/>
      <c r="T147" s="152"/>
      <c r="U147" s="153"/>
      <c r="V147" s="153"/>
      <c r="W147" s="153"/>
      <c r="X147" s="153"/>
      <c r="Y147" s="153"/>
      <c r="Z147" s="146"/>
      <c r="AA147" s="152"/>
      <c r="AB147" s="153"/>
      <c r="AC147" s="153"/>
      <c r="AD147" s="153"/>
      <c r="AE147" s="153"/>
      <c r="AF147" s="153"/>
      <c r="AG147" s="146"/>
      <c r="AH147" s="152"/>
      <c r="AI147" s="153"/>
      <c r="AJ147" s="153"/>
      <c r="AK147" s="153"/>
      <c r="AL147" s="153"/>
      <c r="AM147" s="153"/>
      <c r="AN147" s="146"/>
      <c r="AO147" s="1"/>
      <c r="AP147" s="1"/>
      <c r="AQ147" s="1"/>
      <c r="AR147" s="1"/>
      <c r="AS147" s="1"/>
      <c r="AT147" s="1"/>
      <c r="AU147" s="1"/>
      <c r="BS147" s="0" t="s">
        <v>34</v>
      </c>
      <c r="BT147" s="0" t="s">
        <v>34</v>
      </c>
      <c r="BU147" s="0" t="s">
        <v>34</v>
      </c>
      <c r="BV147" s="0" t="s">
        <v>34</v>
      </c>
      <c r="BW147" s="0" t="s">
        <v>34</v>
      </c>
    </row>
    <row r="148" customFormat="false" ht="1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46"/>
      <c r="T148" s="147" t="s">
        <v>42</v>
      </c>
      <c r="U148" s="146"/>
      <c r="V148" s="147" t="n">
        <f aca="false">+C108</f>
        <v>0</v>
      </c>
      <c r="W148" s="146"/>
      <c r="X148" s="146"/>
      <c r="Y148" s="146"/>
      <c r="Z148" s="146"/>
      <c r="AA148" s="146"/>
      <c r="AB148" s="146"/>
      <c r="AC148" s="146"/>
      <c r="AD148" s="146"/>
      <c r="AE148" s="146"/>
      <c r="AF148" s="146"/>
      <c r="AG148" s="146"/>
      <c r="AH148" s="146"/>
      <c r="AI148" s="146"/>
      <c r="AJ148" s="146"/>
      <c r="AK148" s="146"/>
      <c r="AL148" s="146"/>
      <c r="AM148" s="146"/>
      <c r="AN148" s="146"/>
      <c r="AO148" s="1"/>
      <c r="AP148" s="1"/>
      <c r="AQ148" s="1"/>
      <c r="AR148" s="1"/>
      <c r="AS148" s="1"/>
      <c r="AT148" s="1"/>
      <c r="AU148" s="1"/>
      <c r="BU148" s="0" t="s">
        <v>34</v>
      </c>
      <c r="BV148" s="0" t="s">
        <v>34</v>
      </c>
      <c r="BW148" s="0" t="s">
        <v>34</v>
      </c>
      <c r="BX148" s="0" t="s">
        <v>34</v>
      </c>
      <c r="BY148" s="0" t="s">
        <v>34</v>
      </c>
    </row>
    <row r="149" customFormat="false" ht="1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46"/>
      <c r="T149" s="89" t="s">
        <v>31</v>
      </c>
      <c r="U149" s="150" t="s">
        <v>32</v>
      </c>
      <c r="V149" s="150" t="s">
        <v>22</v>
      </c>
      <c r="W149" s="150" t="s">
        <v>23</v>
      </c>
      <c r="X149" s="150" t="s">
        <v>24</v>
      </c>
      <c r="Y149" s="150" t="s">
        <v>25</v>
      </c>
      <c r="Z149" s="146"/>
      <c r="AA149" s="146"/>
      <c r="AB149" s="146"/>
      <c r="AC149" s="146"/>
      <c r="AD149" s="146"/>
      <c r="AE149" s="146"/>
      <c r="AF149" s="146"/>
      <c r="AG149" s="146"/>
      <c r="AH149" s="146"/>
      <c r="AI149" s="146"/>
      <c r="AJ149" s="146"/>
      <c r="AK149" s="146"/>
      <c r="AL149" s="146"/>
      <c r="AM149" s="146"/>
      <c r="AN149" s="146"/>
      <c r="AO149" s="1"/>
      <c r="AP149" s="1"/>
      <c r="AQ149" s="1"/>
      <c r="AR149" s="1"/>
      <c r="AS149" s="1"/>
      <c r="AT149" s="1"/>
      <c r="AU149" s="1"/>
      <c r="BW149" s="0" t="s">
        <v>34</v>
      </c>
      <c r="BX149" s="0" t="s">
        <v>34</v>
      </c>
      <c r="BY149" s="0" t="s">
        <v>34</v>
      </c>
      <c r="BZ149" s="0" t="s">
        <v>34</v>
      </c>
      <c r="CA149" s="0" t="s">
        <v>34</v>
      </c>
    </row>
    <row r="150" customFormat="false" ht="27.75" hidden="false" customHeight="tru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46"/>
      <c r="T150" s="151" t="n">
        <v>1</v>
      </c>
      <c r="U150" s="92" t="s">
        <v>34</v>
      </c>
      <c r="V150" s="92" t="s">
        <v>34</v>
      </c>
      <c r="W150" s="92" t="s">
        <v>34</v>
      </c>
      <c r="X150" s="92" t="s">
        <v>34</v>
      </c>
      <c r="Y150" s="92" t="s">
        <v>34</v>
      </c>
      <c r="Z150" s="146"/>
      <c r="AA150" s="146"/>
      <c r="AB150" s="146"/>
      <c r="AC150" s="146"/>
      <c r="AD150" s="146"/>
      <c r="AE150" s="146"/>
      <c r="AF150" s="146"/>
      <c r="AG150" s="146"/>
      <c r="AH150" s="146"/>
      <c r="AI150" s="146"/>
      <c r="AJ150" s="146"/>
      <c r="AK150" s="146"/>
      <c r="AL150" s="146"/>
      <c r="AM150" s="146"/>
      <c r="AN150" s="146"/>
      <c r="AO150" s="1"/>
      <c r="AP150" s="1"/>
      <c r="AQ150" s="1"/>
      <c r="AR150" s="1"/>
      <c r="AS150" s="1"/>
      <c r="AT150" s="1"/>
      <c r="AU150" s="1"/>
      <c r="BY150" s="0" t="s">
        <v>34</v>
      </c>
      <c r="BZ150" s="0" t="s">
        <v>34</v>
      </c>
      <c r="CA150" s="0" t="s">
        <v>34</v>
      </c>
      <c r="CB150" s="0" t="s">
        <v>34</v>
      </c>
    </row>
    <row r="151" customFormat="false" ht="27.75" hidden="false" customHeight="tru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46"/>
      <c r="T151" s="151" t="n">
        <v>2</v>
      </c>
      <c r="U151" s="92" t="s">
        <v>34</v>
      </c>
      <c r="V151" s="92" t="s">
        <v>34</v>
      </c>
      <c r="W151" s="92" t="s">
        <v>34</v>
      </c>
      <c r="X151" s="92" t="s">
        <v>34</v>
      </c>
      <c r="Y151" s="92" t="s">
        <v>34</v>
      </c>
      <c r="Z151" s="146"/>
      <c r="AA151" s="146"/>
      <c r="AB151" s="146"/>
      <c r="AC151" s="146"/>
      <c r="AD151" s="146"/>
      <c r="AE151" s="146"/>
      <c r="AF151" s="146"/>
      <c r="AG151" s="146"/>
      <c r="AH151" s="146"/>
      <c r="AI151" s="146"/>
      <c r="AJ151" s="146"/>
      <c r="AK151" s="146"/>
      <c r="AL151" s="146"/>
      <c r="AM151" s="146"/>
      <c r="AN151" s="146"/>
      <c r="AO151" s="1"/>
      <c r="AP151" s="1"/>
      <c r="AQ151" s="1"/>
      <c r="AR151" s="1"/>
      <c r="AS151" s="1"/>
      <c r="AT151" s="1"/>
      <c r="AU151" s="1"/>
      <c r="CA151" s="0" t="s">
        <v>34</v>
      </c>
      <c r="CB151" s="0" t="s">
        <v>34</v>
      </c>
      <c r="CC151" s="0" t="s">
        <v>34</v>
      </c>
    </row>
    <row r="152" customFormat="false" ht="27.75" hidden="false" customHeight="tru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46"/>
      <c r="T152" s="151" t="n">
        <v>3</v>
      </c>
      <c r="U152" s="92" t="s">
        <v>34</v>
      </c>
      <c r="V152" s="92" t="s">
        <v>34</v>
      </c>
      <c r="W152" s="92" t="s">
        <v>34</v>
      </c>
      <c r="X152" s="92" t="s">
        <v>34</v>
      </c>
      <c r="Y152" s="92" t="s">
        <v>34</v>
      </c>
      <c r="Z152" s="146"/>
      <c r="AA152" s="146"/>
      <c r="AB152" s="146"/>
      <c r="AC152" s="146"/>
      <c r="AD152" s="146"/>
      <c r="AE152" s="146"/>
      <c r="AF152" s="146"/>
      <c r="AG152" s="146"/>
      <c r="AH152" s="146"/>
      <c r="AI152" s="146"/>
      <c r="AJ152" s="146"/>
      <c r="AK152" s="146"/>
      <c r="AL152" s="146"/>
      <c r="AM152" s="146"/>
      <c r="AN152" s="146"/>
      <c r="AO152" s="1"/>
      <c r="AP152" s="1"/>
      <c r="AQ152" s="1"/>
      <c r="AR152" s="1"/>
      <c r="AS152" s="1"/>
      <c r="AT152" s="1"/>
      <c r="AU152" s="1"/>
      <c r="CC152" s="0" t="s">
        <v>34</v>
      </c>
      <c r="CD152" s="0" t="s">
        <v>34</v>
      </c>
    </row>
    <row r="153" customFormat="false" ht="27.75" hidden="false" customHeight="tru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46"/>
      <c r="T153" s="151" t="n">
        <v>4</v>
      </c>
      <c r="U153" s="92" t="s">
        <v>34</v>
      </c>
      <c r="V153" s="92" t="s">
        <v>34</v>
      </c>
      <c r="W153" s="92" t="s">
        <v>34</v>
      </c>
      <c r="X153" s="92" t="s">
        <v>34</v>
      </c>
      <c r="Y153" s="92" t="s">
        <v>34</v>
      </c>
      <c r="Z153" s="146"/>
      <c r="AA153" s="146"/>
      <c r="AB153" s="146"/>
      <c r="AC153" s="146"/>
      <c r="AD153" s="146"/>
      <c r="AE153" s="146"/>
      <c r="AF153" s="146"/>
      <c r="AG153" s="146"/>
      <c r="AH153" s="146"/>
      <c r="AI153" s="146"/>
      <c r="AJ153" s="146"/>
      <c r="AK153" s="146"/>
      <c r="AL153" s="146"/>
      <c r="AM153" s="146"/>
      <c r="AN153" s="146"/>
      <c r="AO153" s="1"/>
      <c r="AP153" s="1"/>
      <c r="AQ153" s="1"/>
      <c r="AR153" s="1"/>
      <c r="AS153" s="1"/>
      <c r="AT153" s="1"/>
      <c r="AU153" s="1"/>
      <c r="BV153" s="0" t="s">
        <v>34</v>
      </c>
      <c r="CE153" s="0" t="s">
        <v>34</v>
      </c>
    </row>
    <row r="154" customFormat="false" ht="27.75" hidden="false" customHeight="tru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46"/>
      <c r="T154" s="151" t="n">
        <v>5</v>
      </c>
      <c r="U154" s="92" t="s">
        <v>34</v>
      </c>
      <c r="V154" s="92" t="s">
        <v>34</v>
      </c>
      <c r="W154" s="92" t="s">
        <v>34</v>
      </c>
      <c r="X154" s="92" t="s">
        <v>34</v>
      </c>
      <c r="Y154" s="92" t="s">
        <v>34</v>
      </c>
      <c r="Z154" s="146"/>
      <c r="AA154" s="146"/>
      <c r="AB154" s="146"/>
      <c r="AC154" s="146"/>
      <c r="AD154" s="146"/>
      <c r="AE154" s="146"/>
      <c r="AF154" s="146"/>
      <c r="AG154" s="146"/>
      <c r="AH154" s="146"/>
      <c r="AI154" s="146"/>
      <c r="AJ154" s="146"/>
      <c r="AK154" s="146"/>
      <c r="AL154" s="146"/>
      <c r="AM154" s="146"/>
      <c r="AN154" s="146"/>
      <c r="AO154" s="1"/>
      <c r="AP154" s="1"/>
      <c r="AQ154" s="1"/>
      <c r="AR154" s="1"/>
      <c r="AS154" s="1"/>
      <c r="AT154" s="1"/>
      <c r="AU154" s="1"/>
      <c r="BW154" s="0" t="s">
        <v>34</v>
      </c>
      <c r="BX154" s="0" t="s">
        <v>34</v>
      </c>
    </row>
    <row r="155" customFormat="false" ht="27.75" hidden="false" customHeight="tru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46"/>
      <c r="T155" s="151" t="n">
        <v>6</v>
      </c>
      <c r="U155" s="92" t="s">
        <v>34</v>
      </c>
      <c r="V155" s="92" t="s">
        <v>34</v>
      </c>
      <c r="W155" s="92" t="s">
        <v>34</v>
      </c>
      <c r="X155" s="92" t="s">
        <v>34</v>
      </c>
      <c r="Y155" s="92" t="s">
        <v>34</v>
      </c>
      <c r="Z155" s="146"/>
      <c r="AA155" s="146"/>
      <c r="AB155" s="146"/>
      <c r="AC155" s="146"/>
      <c r="AD155" s="146"/>
      <c r="AE155" s="146"/>
      <c r="AF155" s="146"/>
      <c r="AG155" s="146"/>
      <c r="AH155" s="146"/>
      <c r="AI155" s="146"/>
      <c r="AJ155" s="146"/>
      <c r="AK155" s="146"/>
      <c r="AL155" s="146"/>
      <c r="AM155" s="146"/>
      <c r="AN155" s="146"/>
      <c r="AO155" s="1"/>
      <c r="AP155" s="1"/>
      <c r="AQ155" s="1"/>
      <c r="AR155" s="1"/>
      <c r="AS155" s="1"/>
      <c r="AT155" s="1"/>
      <c r="AU155" s="1"/>
      <c r="BX155" s="0" t="s">
        <v>34</v>
      </c>
      <c r="BY155" s="0" t="s">
        <v>34</v>
      </c>
      <c r="BZ155" s="0" t="s">
        <v>34</v>
      </c>
    </row>
    <row r="156" customFormat="false" ht="27.75" hidden="false" customHeight="tru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46"/>
      <c r="T156" s="151" t="n">
        <v>7</v>
      </c>
      <c r="U156" s="92" t="s">
        <v>34</v>
      </c>
      <c r="V156" s="92" t="s">
        <v>34</v>
      </c>
      <c r="W156" s="92" t="s">
        <v>34</v>
      </c>
      <c r="X156" s="92" t="s">
        <v>34</v>
      </c>
      <c r="Y156" s="92" t="s">
        <v>34</v>
      </c>
      <c r="Z156" s="146"/>
      <c r="AA156" s="146"/>
      <c r="AB156" s="146"/>
      <c r="AC156" s="146"/>
      <c r="AD156" s="146"/>
      <c r="AE156" s="146"/>
      <c r="AF156" s="146"/>
      <c r="AG156" s="146"/>
      <c r="AH156" s="146"/>
      <c r="AI156" s="146"/>
      <c r="AJ156" s="146"/>
      <c r="AK156" s="146"/>
      <c r="AL156" s="146"/>
      <c r="AM156" s="146"/>
      <c r="AN156" s="146"/>
      <c r="AO156" s="1"/>
      <c r="AP156" s="1"/>
      <c r="AQ156" s="1"/>
      <c r="AR156" s="1"/>
      <c r="AS156" s="1"/>
      <c r="AT156" s="1"/>
      <c r="AU156" s="1"/>
      <c r="BY156" s="0" t="s">
        <v>34</v>
      </c>
      <c r="BZ156" s="0" t="s">
        <v>34</v>
      </c>
      <c r="CA156" s="0" t="s">
        <v>34</v>
      </c>
      <c r="CB156" s="0" t="s">
        <v>34</v>
      </c>
    </row>
    <row r="157" customFormat="false" ht="1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46"/>
      <c r="T157" s="146"/>
      <c r="U157" s="146"/>
      <c r="V157" s="146"/>
      <c r="W157" s="146"/>
      <c r="X157" s="146"/>
      <c r="Y157" s="146"/>
      <c r="Z157" s="146"/>
      <c r="AA157" s="146"/>
      <c r="AB157" s="146"/>
      <c r="AC157" s="146"/>
      <c r="AD157" s="146"/>
      <c r="AE157" s="146"/>
      <c r="AF157" s="146"/>
      <c r="AG157" s="146"/>
      <c r="AH157" s="146"/>
      <c r="AI157" s="146"/>
      <c r="AJ157" s="146"/>
      <c r="AK157" s="146"/>
      <c r="AL157" s="146"/>
      <c r="AM157" s="146"/>
      <c r="AN157" s="146"/>
      <c r="AO157" s="1"/>
      <c r="AP157" s="1"/>
      <c r="AQ157" s="1"/>
      <c r="AR157" s="1"/>
      <c r="AS157" s="1"/>
      <c r="AT157" s="1"/>
      <c r="AU157" s="1"/>
      <c r="BZ157" s="0" t="s">
        <v>34</v>
      </c>
      <c r="CA157" s="0" t="s">
        <v>34</v>
      </c>
      <c r="CB157" s="0" t="s">
        <v>34</v>
      </c>
      <c r="CC157" s="0" t="s">
        <v>34</v>
      </c>
      <c r="CD157" s="0" t="s">
        <v>34</v>
      </c>
    </row>
    <row r="158" customFormat="false" ht="1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46"/>
      <c r="T158" s="146"/>
      <c r="U158" s="146"/>
      <c r="V158" s="146"/>
      <c r="W158" s="146"/>
      <c r="X158" s="146"/>
      <c r="Y158" s="146"/>
      <c r="Z158" s="146"/>
      <c r="AA158" s="146"/>
      <c r="AB158" s="146"/>
      <c r="AC158" s="146"/>
      <c r="AD158" s="146"/>
      <c r="AE158" s="146"/>
      <c r="AF158" s="146"/>
      <c r="AG158" s="146"/>
      <c r="AH158" s="146"/>
      <c r="AI158" s="146"/>
      <c r="AJ158" s="146"/>
      <c r="AK158" s="146"/>
      <c r="AL158" s="146"/>
      <c r="AM158" s="146"/>
      <c r="AN158" s="146"/>
      <c r="AO158" s="1"/>
      <c r="AP158" s="1"/>
      <c r="AQ158" s="1"/>
      <c r="AR158" s="1"/>
      <c r="AS158" s="1"/>
      <c r="AT158" s="1"/>
      <c r="AU158" s="1"/>
      <c r="CB158" s="0" t="s">
        <v>34</v>
      </c>
      <c r="CC158" s="0" t="s">
        <v>34</v>
      </c>
      <c r="CD158" s="0" t="s">
        <v>34</v>
      </c>
      <c r="CE158" s="0" t="s">
        <v>34</v>
      </c>
      <c r="CF158" s="0" t="s">
        <v>34</v>
      </c>
    </row>
    <row r="159" customFormat="false" ht="1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  <c r="AS159" s="1"/>
      <c r="AT159" s="1"/>
      <c r="AU159" s="1"/>
      <c r="CD159" s="0" t="s">
        <v>34</v>
      </c>
      <c r="CE159" s="0" t="s">
        <v>34</v>
      </c>
      <c r="CF159" s="0" t="s">
        <v>34</v>
      </c>
      <c r="CG159" s="0" t="s">
        <v>34</v>
      </c>
      <c r="CH159" s="0" t="s">
        <v>34</v>
      </c>
    </row>
    <row r="160" customFormat="false" ht="1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  <c r="AL160" s="1"/>
      <c r="AM160" s="1"/>
      <c r="AN160" s="1"/>
      <c r="AO160" s="1"/>
      <c r="AP160" s="1"/>
      <c r="AQ160" s="1"/>
      <c r="AR160" s="1"/>
      <c r="AS160" s="1"/>
      <c r="AT160" s="1"/>
      <c r="AU160" s="1"/>
      <c r="CF160" s="0" t="s">
        <v>34</v>
      </c>
      <c r="CG160" s="0" t="s">
        <v>34</v>
      </c>
      <c r="CH160" s="0" t="s">
        <v>34</v>
      </c>
      <c r="CI160" s="0" t="s">
        <v>34</v>
      </c>
    </row>
    <row r="161" customFormat="false" ht="1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  <c r="AS161" s="1"/>
      <c r="AT161" s="1"/>
      <c r="AU161" s="1"/>
      <c r="CH161" s="0" t="s">
        <v>34</v>
      </c>
      <c r="CI161" s="0" t="s">
        <v>34</v>
      </c>
      <c r="CJ161" s="0" t="s">
        <v>34</v>
      </c>
    </row>
    <row r="162" customFormat="false" ht="1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  <c r="AS162" s="1"/>
      <c r="AT162" s="1"/>
      <c r="AU162" s="1"/>
      <c r="CJ162" s="0" t="s">
        <v>34</v>
      </c>
      <c r="CK162" s="0" t="s">
        <v>34</v>
      </c>
    </row>
    <row r="163" customFormat="false" ht="1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  <c r="AS163" s="1"/>
      <c r="AT163" s="1"/>
      <c r="AU163" s="1"/>
      <c r="CL163" s="0" t="s">
        <v>34</v>
      </c>
    </row>
    <row r="164" customFormat="false" ht="1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  <c r="AS164" s="1"/>
      <c r="AT164" s="1"/>
      <c r="AU164" s="1"/>
    </row>
    <row r="165" customFormat="false" ht="15" hidden="false" customHeight="false" outlineLevel="0" collapsed="false">
      <c r="AO165" s="1"/>
      <c r="AP165" s="1"/>
      <c r="AQ165" s="1"/>
      <c r="AR165" s="1"/>
      <c r="AS165" s="1"/>
      <c r="AT165" s="1"/>
      <c r="AU165" s="1"/>
    </row>
  </sheetData>
  <sheetProtection sheet="true" password="cd95" objects="true" scenarios="true"/>
  <mergeCells count="117">
    <mergeCell ref="B1:C1"/>
    <mergeCell ref="B2:Q2"/>
    <mergeCell ref="B12:H12"/>
    <mergeCell ref="I12:M12"/>
    <mergeCell ref="B13:H13"/>
    <mergeCell ref="I13:M13"/>
    <mergeCell ref="N13:R13"/>
    <mergeCell ref="B14:H14"/>
    <mergeCell ref="I14:M14"/>
    <mergeCell ref="N14:R14"/>
    <mergeCell ref="B15:H15"/>
    <mergeCell ref="I15:M15"/>
    <mergeCell ref="N15:R15"/>
    <mergeCell ref="B16:H16"/>
    <mergeCell ref="I16:M16"/>
    <mergeCell ref="N16:R16"/>
    <mergeCell ref="C18:E18"/>
    <mergeCell ref="C20:C21"/>
    <mergeCell ref="D20:E20"/>
    <mergeCell ref="F20:G20"/>
    <mergeCell ref="H20:I20"/>
    <mergeCell ref="J20:K20"/>
    <mergeCell ref="L20:M20"/>
    <mergeCell ref="N20:O20"/>
    <mergeCell ref="P20:Q20"/>
    <mergeCell ref="B21:B24"/>
    <mergeCell ref="C28:E28"/>
    <mergeCell ref="C30:C31"/>
    <mergeCell ref="D30:E30"/>
    <mergeCell ref="F30:G30"/>
    <mergeCell ref="H30:I30"/>
    <mergeCell ref="J30:K30"/>
    <mergeCell ref="L30:M30"/>
    <mergeCell ref="N30:O30"/>
    <mergeCell ref="P30:Q30"/>
    <mergeCell ref="B31:B34"/>
    <mergeCell ref="C38:E38"/>
    <mergeCell ref="C40:C41"/>
    <mergeCell ref="D40:E40"/>
    <mergeCell ref="F40:G40"/>
    <mergeCell ref="H40:I40"/>
    <mergeCell ref="J40:K40"/>
    <mergeCell ref="L40:M40"/>
    <mergeCell ref="N40:O40"/>
    <mergeCell ref="P40:Q40"/>
    <mergeCell ref="B41:B44"/>
    <mergeCell ref="C48:E48"/>
    <mergeCell ref="C50:C51"/>
    <mergeCell ref="D50:E50"/>
    <mergeCell ref="F50:G50"/>
    <mergeCell ref="H50:I50"/>
    <mergeCell ref="J50:K50"/>
    <mergeCell ref="L50:M50"/>
    <mergeCell ref="N50:O50"/>
    <mergeCell ref="P50:Q50"/>
    <mergeCell ref="B51:B54"/>
    <mergeCell ref="C58:E58"/>
    <mergeCell ref="C60:C61"/>
    <mergeCell ref="D60:E60"/>
    <mergeCell ref="F60:G60"/>
    <mergeCell ref="H60:I60"/>
    <mergeCell ref="J60:K60"/>
    <mergeCell ref="L60:M60"/>
    <mergeCell ref="N60:O60"/>
    <mergeCell ref="P60:Q60"/>
    <mergeCell ref="B61:B64"/>
    <mergeCell ref="C68:E68"/>
    <mergeCell ref="C70:C71"/>
    <mergeCell ref="D70:E70"/>
    <mergeCell ref="F70:G70"/>
    <mergeCell ref="H70:I70"/>
    <mergeCell ref="J70:K70"/>
    <mergeCell ref="L70:M70"/>
    <mergeCell ref="N70:O70"/>
    <mergeCell ref="P70:Q70"/>
    <mergeCell ref="B71:B74"/>
    <mergeCell ref="C78:E78"/>
    <mergeCell ref="C80:C81"/>
    <mergeCell ref="D80:E80"/>
    <mergeCell ref="F80:G80"/>
    <mergeCell ref="H80:I80"/>
    <mergeCell ref="J80:K80"/>
    <mergeCell ref="L80:M80"/>
    <mergeCell ref="N80:O80"/>
    <mergeCell ref="P80:Q80"/>
    <mergeCell ref="B81:B84"/>
    <mergeCell ref="C88:E88"/>
    <mergeCell ref="C90:C91"/>
    <mergeCell ref="D90:E90"/>
    <mergeCell ref="F90:G90"/>
    <mergeCell ref="H90:I90"/>
    <mergeCell ref="J90:K90"/>
    <mergeCell ref="L90:M90"/>
    <mergeCell ref="N90:O90"/>
    <mergeCell ref="P90:Q90"/>
    <mergeCell ref="B91:B94"/>
    <mergeCell ref="C98:E98"/>
    <mergeCell ref="C100:C101"/>
    <mergeCell ref="D100:E100"/>
    <mergeCell ref="F100:G100"/>
    <mergeCell ref="H100:I100"/>
    <mergeCell ref="J100:K100"/>
    <mergeCell ref="L100:M100"/>
    <mergeCell ref="N100:O100"/>
    <mergeCell ref="P100:Q100"/>
    <mergeCell ref="B101:B104"/>
    <mergeCell ref="C108:E108"/>
    <mergeCell ref="C110:C111"/>
    <mergeCell ref="D110:E110"/>
    <mergeCell ref="F110:G110"/>
    <mergeCell ref="H110:I110"/>
    <mergeCell ref="J110:K110"/>
    <mergeCell ref="L110:M110"/>
    <mergeCell ref="N110:O110"/>
    <mergeCell ref="P110:Q110"/>
    <mergeCell ref="B111:B114"/>
    <mergeCell ref="V115:W115"/>
  </mergeCells>
  <dataValidations count="5">
    <dataValidation allowBlank="true" errorStyle="stop" operator="between" showDropDown="false" showErrorMessage="true" showInputMessage="true" sqref="P6" type="list">
      <formula1>Datos!$G$5:$G$8</formula1>
      <formula2>0</formula2>
    </dataValidation>
    <dataValidation allowBlank="true" error="Ingrese hasta 16  Caracteres" errorStyle="stop" operator="lessThanOrEqual" showDropDown="false" showErrorMessage="true" showInputMessage="true" sqref="E22:E26 G22:G26 I22:I26 K22:K26 M22:M26 O22:O26 Q22:Q26 E32:E36 G32:G36 I32:I36 K32:K36 M32:M36 O32:O36 Q32:Q36 E42:E46 G42:G46 I42:I46 K42:K46 M42:M46 O42:O46 Q42:Q46 E52:E56 G52:G56 I52:I56 K52:K56 M52:M56 O52:O56 Q52:Q56 E62:E66 G62:G66 I62:I66 K62:K66 M62:M66 O62:O66 Q62:Q66 E72:E76 G72:G76 I72:I76 K72:K76 M72:M76 O72:O76 Q72:Q76 E82:E86 G82:G86 I82:I86 K82:K86 M82:M86 O82:O86 Q82:Q86 E92:E96 G92:G96 I92:I96 K92:K96 M92:M96 O92:O96 Q92:Q96 E102:E106 G102:G106 I102:I106 K102:K106 M102:M106 O102:O106 Q102:Q106 E112:E116 G112:G116 I112:I116 K112:K116 M112:M116 O112:O116 Q112:Q116" type="textLength">
      <formula1>16</formula1>
      <formula2>0</formula2>
    </dataValidation>
    <dataValidation allowBlank="true" errorStyle="stop" operator="between" showDropDown="false" showErrorMessage="true" showInputMessage="true" sqref="C38:E38 C48:E48 C58:E58 C68:E68 C78:E78 C88:E88 C98:E98 C108:E108" type="list">
      <formula1>Datos!$F$5:$F$14</formula1>
      <formula2>0</formula2>
    </dataValidation>
    <dataValidation allowBlank="true" errorStyle="stop" operator="between" showDropDown="false" showErrorMessage="true" showInputMessage="true" sqref="D22:D26 F22:F26 H22:H26 J22:J26 L22:L26 N22:N26 P22:P26 D32:D36 F32:F36 H32:H36 J32:J36 L32:L36 N32:N36 P32:P36 D42:D46 F42:F46 H42:H46 J42:J46 L42:L46 N42:N46 P42:P46 D52:D56 F52:F56 H52:H56 J52:J56 L52:L56 N52:N56 P52:P56 D62:D66 F62:F66 H62:H66 J62:J66 L62:L66 N62:N66 P62:P66 D72:D76 F72:F76 H72:H76 J72:J76 L72:L76 N72:N76 P72:P76 D82:D86 F82:F86 H82:H86 J82:J86 L82:L86 N82:N86 P82:P86 D92:D96 F92:F96 H92:H96 J92:J96 L92:L96 N92:N96 P92:P96 D102:D106 F102:F106 H102:H106 J102:J106 L102:L106 N102:N106 P102:P106 D112:D116 F112:F116 H112:H116 J112:J116 L112:L116 N112:N116 P112:P116" type="list">
      <formula1>Datos!$E$5:$E$28</formula1>
      <formula2>0</formula2>
    </dataValidation>
    <dataValidation allowBlank="true" errorStyle="stop" operator="between" showDropDown="false" showErrorMessage="true" showInputMessage="true" sqref="C18:E18 C28:E28" type="list">
      <formula1>Datos!$F$5:$F$43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Internet">
              <controlPr defaultSize="0" locked="1" autoFill="0" autoLine="0" autoPict="0" print="true" altText="CheckBox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Transf. Archivos">
              <controlPr defaultSize="0" locked="1" autoFill="0" autoLine="0" autoPict="0" print="true" altText="CheckBox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Software">
              <controlPr defaultSize="0" locked="1" autoFill="0" autoLine="0" autoPict="0" print="true" altText="CheckBox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Usb">
              <controlPr defaultSize="0" locked="1" autoFill="0" autoLine="0" autoPict="0" print="true" altText="CheckBox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CD/DVD">
              <controlPr defaultSize="0" locked="1" autoFill="0" autoLine="0" autoPict="0" print="true" altText="CheckBox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5" zeroHeight="false" outlineLevelRow="0" outlineLevelCol="0"/>
  <cols>
    <col collapsed="false" customWidth="true" hidden="false" outlineLevel="0" max="2" min="2" style="0" width="11.85"/>
    <col collapsed="false" customWidth="true" hidden="false" outlineLevel="0" max="4" min="4" style="0" width="4.71"/>
    <col collapsed="false" customWidth="true" hidden="false" outlineLevel="0" max="5" min="5" style="0" width="15.85"/>
    <col collapsed="false" customWidth="true" hidden="false" outlineLevel="0" max="6" min="6" style="0" width="4.71"/>
    <col collapsed="false" customWidth="true" hidden="false" outlineLevel="0" max="7" min="7" style="0" width="15.85"/>
    <col collapsed="false" customWidth="true" hidden="false" outlineLevel="0" max="8" min="8" style="0" width="4.71"/>
    <col collapsed="false" customWidth="true" hidden="false" outlineLevel="0" max="9" min="9" style="0" width="15.85"/>
    <col collapsed="false" customWidth="true" hidden="false" outlineLevel="0" max="10" min="10" style="0" width="4.71"/>
    <col collapsed="false" customWidth="true" hidden="false" outlineLevel="0" max="11" min="11" style="0" width="15.85"/>
    <col collapsed="false" customWidth="true" hidden="false" outlineLevel="0" max="12" min="12" style="0" width="4.71"/>
    <col collapsed="false" customWidth="true" hidden="false" outlineLevel="0" max="13" min="13" style="0" width="15.85"/>
    <col collapsed="false" customWidth="true" hidden="false" outlineLevel="0" max="14" min="14" style="0" width="4.71"/>
    <col collapsed="false" customWidth="true" hidden="false" outlineLevel="0" max="15" min="15" style="0" width="15.85"/>
    <col collapsed="false" customWidth="true" hidden="false" outlineLevel="0" max="16" min="16" style="0" width="4.71"/>
    <col collapsed="false" customWidth="true" hidden="false" outlineLevel="0" max="17" min="17" style="0" width="15.85"/>
    <col collapsed="false" customWidth="true" hidden="true" outlineLevel="0" max="19" min="19" style="0" width="11.43"/>
    <col collapsed="false" customWidth="true" hidden="true" outlineLevel="0" max="20" min="20" style="0" width="5.86"/>
    <col collapsed="false" customWidth="true" hidden="true" outlineLevel="0" max="25" min="21" style="0" width="9.71"/>
    <col collapsed="false" customWidth="true" hidden="true" outlineLevel="0" max="26" min="26" style="0" width="1.57"/>
    <col collapsed="false" customWidth="true" hidden="true" outlineLevel="0" max="27" min="27" style="0" width="6.29"/>
    <col collapsed="false" customWidth="true" hidden="true" outlineLevel="0" max="32" min="28" style="0" width="9.71"/>
    <col collapsed="false" customWidth="true" hidden="true" outlineLevel="0" max="33" min="33" style="0" width="1.57"/>
    <col collapsed="false" customWidth="true" hidden="true" outlineLevel="0" max="34" min="34" style="0" width="6"/>
    <col collapsed="false" customWidth="true" hidden="true" outlineLevel="0" max="39" min="35" style="0" width="9.71"/>
    <col collapsed="false" customWidth="true" hidden="true" outlineLevel="0" max="40" min="40" style="0" width="9.14"/>
  </cols>
  <sheetData>
    <row r="1" customFormat="false" ht="12" hidden="false" customHeight="true" outlineLevel="0" collapsed="false">
      <c r="A1" s="1"/>
      <c r="B1" s="2"/>
      <c r="C1" s="2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</row>
    <row r="2" customFormat="false" ht="26.25" hidden="false" customHeight="true" outlineLevel="0" collapsed="false">
      <c r="A2" s="1"/>
      <c r="B2" s="154" t="s">
        <v>46</v>
      </c>
      <c r="C2" s="154"/>
      <c r="D2" s="154"/>
      <c r="E2" s="154"/>
      <c r="F2" s="154"/>
      <c r="G2" s="154"/>
      <c r="H2" s="154"/>
      <c r="I2" s="154"/>
      <c r="J2" s="154"/>
      <c r="K2" s="154"/>
      <c r="L2" s="154"/>
      <c r="M2" s="154"/>
      <c r="N2" s="154"/>
      <c r="O2" s="154"/>
      <c r="P2" s="154"/>
      <c r="Q2" s="154"/>
      <c r="R2" s="155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</row>
    <row r="3" customFormat="false" ht="4.5" hidden="false" customHeight="true" outlineLevel="0" collapsed="false">
      <c r="A3" s="1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</row>
    <row r="4" customFormat="false" ht="15.75" hidden="false" customHeight="false" outlineLevel="0" collapsed="false">
      <c r="A4" s="1"/>
      <c r="B4" s="156" t="s">
        <v>1</v>
      </c>
      <c r="C4" s="157"/>
      <c r="D4" s="157"/>
      <c r="E4" s="157"/>
      <c r="F4" s="157"/>
      <c r="G4" s="157"/>
      <c r="H4" s="157"/>
      <c r="I4" s="157"/>
      <c r="J4" s="157"/>
      <c r="K4" s="157"/>
      <c r="L4" s="157"/>
      <c r="M4" s="157"/>
      <c r="N4" s="157"/>
      <c r="O4" s="157"/>
      <c r="P4" s="157"/>
      <c r="Q4" s="157"/>
      <c r="R4" s="158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</row>
    <row r="5" customFormat="false" ht="8.25" hidden="false" customHeight="true" outlineLevel="0" collapsed="false">
      <c r="A5" s="1"/>
      <c r="B5" s="159"/>
      <c r="C5" s="160"/>
      <c r="D5" s="160"/>
      <c r="E5" s="160"/>
      <c r="F5" s="160"/>
      <c r="G5" s="160"/>
      <c r="H5" s="160"/>
      <c r="I5" s="160"/>
      <c r="J5" s="160"/>
      <c r="K5" s="160"/>
      <c r="L5" s="160"/>
      <c r="M5" s="160"/>
      <c r="N5" s="160"/>
      <c r="O5" s="160"/>
      <c r="P5" s="160"/>
      <c r="Q5" s="160"/>
      <c r="R5" s="16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</row>
    <row r="6" customFormat="false" ht="15.75" hidden="false" customHeight="false" outlineLevel="0" collapsed="false">
      <c r="A6" s="1"/>
      <c r="B6" s="162" t="s">
        <v>2</v>
      </c>
      <c r="C6" s="160"/>
      <c r="D6" s="160"/>
      <c r="E6" s="163"/>
      <c r="F6" s="163"/>
      <c r="G6" s="164" t="s">
        <v>3</v>
      </c>
      <c r="H6" s="165"/>
      <c r="I6" s="166"/>
      <c r="J6" s="160"/>
      <c r="K6" s="164" t="s">
        <v>4</v>
      </c>
      <c r="L6" s="160"/>
      <c r="M6" s="167"/>
      <c r="N6" s="160"/>
      <c r="O6" s="167" t="s">
        <v>5</v>
      </c>
      <c r="P6" s="168" t="n">
        <v>2</v>
      </c>
      <c r="Q6" s="167"/>
      <c r="R6" s="169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</row>
    <row r="7" customFormat="false" ht="10.5" hidden="false" customHeight="true" outlineLevel="0" collapsed="false">
      <c r="A7" s="5"/>
      <c r="B7" s="170"/>
      <c r="C7" s="171"/>
      <c r="D7" s="171"/>
      <c r="E7" s="171"/>
      <c r="F7" s="171"/>
      <c r="G7" s="171"/>
      <c r="H7" s="171"/>
      <c r="I7" s="171"/>
      <c r="J7" s="171"/>
      <c r="K7" s="171"/>
      <c r="L7" s="171"/>
      <c r="M7" s="171"/>
      <c r="N7" s="171"/>
      <c r="O7" s="171"/>
      <c r="P7" s="171"/>
      <c r="Q7" s="171"/>
      <c r="R7" s="172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</row>
    <row r="8" customFormat="false" ht="3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</row>
    <row r="9" customFormat="false" ht="13.5" hidden="false" customHeight="true" outlineLevel="0" collapsed="false">
      <c r="A9" s="5"/>
      <c r="B9" s="156" t="s">
        <v>6</v>
      </c>
      <c r="C9" s="157"/>
      <c r="D9" s="157"/>
      <c r="E9" s="157"/>
      <c r="F9" s="157"/>
      <c r="G9" s="157"/>
      <c r="H9" s="157"/>
      <c r="I9" s="157"/>
      <c r="J9" s="157"/>
      <c r="K9" s="157"/>
      <c r="L9" s="157"/>
      <c r="M9" s="157"/>
      <c r="N9" s="157"/>
      <c r="O9" s="157"/>
      <c r="P9" s="157"/>
      <c r="Q9" s="157"/>
      <c r="R9" s="158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</row>
    <row r="10" customFormat="false" ht="3" hidden="false" customHeight="true" outlineLevel="0" collapsed="false">
      <c r="A10" s="5"/>
      <c r="B10" s="173"/>
      <c r="C10" s="174"/>
      <c r="D10" s="174"/>
      <c r="E10" s="174"/>
      <c r="F10" s="174"/>
      <c r="G10" s="174"/>
      <c r="H10" s="175"/>
      <c r="I10" s="173"/>
      <c r="J10" s="174"/>
      <c r="K10" s="174"/>
      <c r="L10" s="174"/>
      <c r="M10" s="175"/>
      <c r="N10" s="173"/>
      <c r="O10" s="174"/>
      <c r="P10" s="174"/>
      <c r="Q10" s="174"/>
      <c r="R10" s="175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</row>
    <row r="11" customFormat="false" ht="18" hidden="false" customHeight="true" outlineLevel="0" collapsed="false">
      <c r="A11" s="1"/>
      <c r="B11" s="176"/>
      <c r="C11" s="177" t="s">
        <v>7</v>
      </c>
      <c r="D11" s="178"/>
      <c r="E11" s="178"/>
      <c r="F11" s="178"/>
      <c r="G11" s="178"/>
      <c r="H11" s="179"/>
      <c r="I11" s="176"/>
      <c r="J11" s="177" t="s">
        <v>8</v>
      </c>
      <c r="K11" s="178"/>
      <c r="L11" s="178"/>
      <c r="M11" s="179"/>
      <c r="N11" s="159"/>
      <c r="O11" s="180"/>
      <c r="P11" s="180"/>
      <c r="Q11" s="160"/>
      <c r="R11" s="16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</row>
    <row r="12" customFormat="false" ht="15" hidden="false" customHeight="false" outlineLevel="0" collapsed="false">
      <c r="A12" s="1"/>
      <c r="B12" s="181"/>
      <c r="C12" s="181"/>
      <c r="D12" s="181"/>
      <c r="E12" s="181"/>
      <c r="F12" s="181"/>
      <c r="G12" s="181"/>
      <c r="H12" s="181"/>
      <c r="I12" s="182"/>
      <c r="J12" s="182"/>
      <c r="K12" s="182"/>
      <c r="L12" s="182"/>
      <c r="M12" s="182"/>
      <c r="N12" s="183" t="s">
        <v>9</v>
      </c>
      <c r="O12" s="178"/>
      <c r="P12" s="178"/>
      <c r="Q12" s="178"/>
      <c r="R12" s="179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</row>
    <row r="13" customFormat="false" ht="15" hidden="false" customHeight="false" outlineLevel="0" collapsed="false">
      <c r="A13" s="1"/>
      <c r="B13" s="181"/>
      <c r="C13" s="181"/>
      <c r="D13" s="181"/>
      <c r="E13" s="181"/>
      <c r="F13" s="181"/>
      <c r="G13" s="181"/>
      <c r="H13" s="181"/>
      <c r="I13" s="182"/>
      <c r="J13" s="182"/>
      <c r="K13" s="182"/>
      <c r="L13" s="182"/>
      <c r="M13" s="182"/>
      <c r="N13" s="182"/>
      <c r="O13" s="182"/>
      <c r="P13" s="182"/>
      <c r="Q13" s="182"/>
      <c r="R13" s="182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</row>
    <row r="14" customFormat="false" ht="15" hidden="false" customHeight="false" outlineLevel="0" collapsed="false">
      <c r="A14" s="1"/>
      <c r="B14" s="181"/>
      <c r="C14" s="181"/>
      <c r="D14" s="181"/>
      <c r="E14" s="181"/>
      <c r="F14" s="181"/>
      <c r="G14" s="181"/>
      <c r="H14" s="181"/>
      <c r="I14" s="182"/>
      <c r="J14" s="182"/>
      <c r="K14" s="182"/>
      <c r="L14" s="182"/>
      <c r="M14" s="182"/>
      <c r="N14" s="182"/>
      <c r="O14" s="182"/>
      <c r="P14" s="182"/>
      <c r="Q14" s="182"/>
      <c r="R14" s="182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</row>
    <row r="15" customFormat="false" ht="15" hidden="false" customHeight="false" outlineLevel="0" collapsed="false">
      <c r="A15" s="1"/>
      <c r="B15" s="181"/>
      <c r="C15" s="181"/>
      <c r="D15" s="181"/>
      <c r="E15" s="181"/>
      <c r="F15" s="181"/>
      <c r="G15" s="181"/>
      <c r="H15" s="181"/>
      <c r="I15" s="182"/>
      <c r="J15" s="182"/>
      <c r="K15" s="182"/>
      <c r="L15" s="182"/>
      <c r="M15" s="182"/>
      <c r="N15" s="182"/>
      <c r="O15" s="182"/>
      <c r="P15" s="182"/>
      <c r="Q15" s="182"/>
      <c r="R15" s="182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</row>
    <row r="16" customFormat="false" ht="15" hidden="false" customHeight="false" outlineLevel="0" collapsed="false">
      <c r="A16" s="1"/>
      <c r="B16" s="184"/>
      <c r="C16" s="184"/>
      <c r="D16" s="184"/>
      <c r="E16" s="184"/>
      <c r="F16" s="184"/>
      <c r="G16" s="184"/>
      <c r="H16" s="184"/>
      <c r="I16" s="185"/>
      <c r="J16" s="185"/>
      <c r="K16" s="185"/>
      <c r="L16" s="185"/>
      <c r="M16" s="185"/>
      <c r="N16" s="185"/>
      <c r="O16" s="185"/>
      <c r="P16" s="185"/>
      <c r="Q16" s="185"/>
      <c r="R16" s="185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</row>
    <row r="17" customFormat="false" ht="4.5" hidden="false" customHeight="true" outlineLevel="0" collapsed="false">
      <c r="A17" s="1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</row>
    <row r="18" customFormat="false" ht="17.25" hidden="false" customHeight="true" outlineLevel="0" collapsed="false">
      <c r="A18" s="1"/>
      <c r="B18" s="186" t="s">
        <v>10</v>
      </c>
      <c r="C18" s="187"/>
      <c r="D18" s="187"/>
      <c r="E18" s="187"/>
      <c r="F18" s="188"/>
      <c r="G18" s="189" t="s">
        <v>11</v>
      </c>
      <c r="H18" s="188"/>
      <c r="I18" s="188"/>
      <c r="J18" s="188"/>
      <c r="K18" s="190" t="s">
        <v>12</v>
      </c>
      <c r="L18" s="188"/>
      <c r="M18" s="188"/>
      <c r="N18" s="188"/>
      <c r="O18" s="188"/>
      <c r="P18" s="188"/>
      <c r="Q18" s="188"/>
      <c r="R18" s="19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</row>
    <row r="19" customFormat="false" ht="15.75" hidden="false" customHeight="false" outlineLevel="0" collapsed="false">
      <c r="A19" s="1"/>
      <c r="B19" s="192"/>
      <c r="C19" s="141"/>
      <c r="D19" s="142"/>
      <c r="E19" s="143"/>
      <c r="F19" s="143"/>
      <c r="G19" s="143" t="s">
        <v>13</v>
      </c>
      <c r="H19" s="143" t="s">
        <v>14</v>
      </c>
      <c r="I19" s="143"/>
      <c r="J19" s="143" t="s">
        <v>15</v>
      </c>
      <c r="K19" s="143"/>
      <c r="L19" s="143" t="s">
        <v>16</v>
      </c>
      <c r="M19" s="143"/>
      <c r="N19" s="143" t="s">
        <v>17</v>
      </c>
      <c r="O19" s="143"/>
      <c r="P19" s="143"/>
      <c r="Q19" s="144"/>
      <c r="R19" s="192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</row>
    <row r="20" customFormat="false" ht="15" hidden="false" customHeight="false" outlineLevel="0" collapsed="false">
      <c r="A20" s="1"/>
      <c r="B20" s="193"/>
      <c r="C20" s="51" t="s">
        <v>18</v>
      </c>
      <c r="D20" s="52" t="n">
        <v>1</v>
      </c>
      <c r="E20" s="52"/>
      <c r="F20" s="53" t="n">
        <v>2</v>
      </c>
      <c r="G20" s="53"/>
      <c r="H20" s="54" t="n">
        <v>3</v>
      </c>
      <c r="I20" s="54"/>
      <c r="J20" s="55" t="n">
        <v>4</v>
      </c>
      <c r="K20" s="55"/>
      <c r="L20" s="56" t="n">
        <v>5</v>
      </c>
      <c r="M20" s="56"/>
      <c r="N20" s="57" t="n">
        <v>6</v>
      </c>
      <c r="O20" s="57"/>
      <c r="P20" s="58" t="n">
        <v>7</v>
      </c>
      <c r="Q20" s="58"/>
      <c r="R20" s="193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</row>
    <row r="21" customFormat="false" ht="15" hidden="false" customHeight="false" outlineLevel="0" collapsed="false">
      <c r="A21" s="1"/>
      <c r="B21" s="194" t="n">
        <v>1</v>
      </c>
      <c r="C21" s="51"/>
      <c r="D21" s="60" t="s">
        <v>19</v>
      </c>
      <c r="E21" s="61" t="s">
        <v>20</v>
      </c>
      <c r="F21" s="62" t="s">
        <v>19</v>
      </c>
      <c r="G21" s="62" t="s">
        <v>20</v>
      </c>
      <c r="H21" s="63" t="s">
        <v>19</v>
      </c>
      <c r="I21" s="63" t="s">
        <v>20</v>
      </c>
      <c r="J21" s="64" t="s">
        <v>19</v>
      </c>
      <c r="K21" s="64" t="s">
        <v>20</v>
      </c>
      <c r="L21" s="65" t="s">
        <v>19</v>
      </c>
      <c r="M21" s="65" t="s">
        <v>20</v>
      </c>
      <c r="N21" s="66" t="s">
        <v>19</v>
      </c>
      <c r="O21" s="66" t="s">
        <v>20</v>
      </c>
      <c r="P21" s="67" t="s">
        <v>19</v>
      </c>
      <c r="Q21" s="67" t="s">
        <v>20</v>
      </c>
      <c r="R21" s="193"/>
      <c r="S21" s="1"/>
      <c r="T21" s="68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</row>
    <row r="22" customFormat="false" ht="15" hidden="false" customHeight="false" outlineLevel="0" collapsed="false">
      <c r="A22" s="1"/>
      <c r="B22" s="194"/>
      <c r="C22" s="69" t="s">
        <v>21</v>
      </c>
      <c r="D22" s="70"/>
      <c r="E22" s="71"/>
      <c r="F22" s="70"/>
      <c r="G22" s="71"/>
      <c r="H22" s="70"/>
      <c r="I22" s="71"/>
      <c r="J22" s="70"/>
      <c r="K22" s="71"/>
      <c r="L22" s="70"/>
      <c r="M22" s="71"/>
      <c r="N22" s="70"/>
      <c r="O22" s="71"/>
      <c r="P22" s="70"/>
      <c r="Q22" s="71"/>
      <c r="R22" s="193"/>
      <c r="S22" s="1"/>
      <c r="T22" s="68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</row>
    <row r="23" customFormat="false" ht="15" hidden="false" customHeight="false" outlineLevel="0" collapsed="false">
      <c r="A23" s="1"/>
      <c r="B23" s="194"/>
      <c r="C23" s="72" t="s">
        <v>22</v>
      </c>
      <c r="D23" s="70"/>
      <c r="E23" s="71"/>
      <c r="F23" s="70"/>
      <c r="G23" s="71"/>
      <c r="H23" s="70"/>
      <c r="I23" s="71"/>
      <c r="J23" s="70"/>
      <c r="K23" s="71"/>
      <c r="L23" s="70"/>
      <c r="M23" s="71"/>
      <c r="N23" s="70"/>
      <c r="O23" s="71"/>
      <c r="P23" s="70"/>
      <c r="Q23" s="71"/>
      <c r="R23" s="193"/>
      <c r="S23" s="1"/>
      <c r="T23" s="68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</row>
    <row r="24" customFormat="false" ht="15" hidden="false" customHeight="false" outlineLevel="0" collapsed="false">
      <c r="A24" s="1"/>
      <c r="B24" s="194"/>
      <c r="C24" s="72" t="s">
        <v>23</v>
      </c>
      <c r="D24" s="70"/>
      <c r="E24" s="71"/>
      <c r="F24" s="70"/>
      <c r="G24" s="71"/>
      <c r="H24" s="70"/>
      <c r="I24" s="71"/>
      <c r="J24" s="70"/>
      <c r="K24" s="71"/>
      <c r="L24" s="70"/>
      <c r="M24" s="71"/>
      <c r="N24" s="70"/>
      <c r="O24" s="71"/>
      <c r="P24" s="70"/>
      <c r="Q24" s="71"/>
      <c r="R24" s="193"/>
      <c r="S24" s="1"/>
      <c r="T24" s="68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</row>
    <row r="25" customFormat="false" ht="15" hidden="false" customHeight="false" outlineLevel="0" collapsed="false">
      <c r="A25" s="1"/>
      <c r="B25" s="193"/>
      <c r="C25" s="72" t="s">
        <v>24</v>
      </c>
      <c r="D25" s="70"/>
      <c r="E25" s="71"/>
      <c r="F25" s="70"/>
      <c r="G25" s="71"/>
      <c r="H25" s="70"/>
      <c r="I25" s="71"/>
      <c r="J25" s="70"/>
      <c r="K25" s="71"/>
      <c r="L25" s="70"/>
      <c r="M25" s="71"/>
      <c r="N25" s="70"/>
      <c r="O25" s="71"/>
      <c r="P25" s="70"/>
      <c r="Q25" s="71"/>
      <c r="R25" s="193"/>
      <c r="S25" s="1"/>
      <c r="T25" s="68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</row>
    <row r="26" customFormat="false" ht="15" hidden="false" customHeight="false" outlineLevel="0" collapsed="false">
      <c r="A26" s="1"/>
      <c r="B26" s="195"/>
      <c r="C26" s="72" t="s">
        <v>25</v>
      </c>
      <c r="D26" s="70"/>
      <c r="E26" s="71"/>
      <c r="F26" s="70"/>
      <c r="G26" s="71"/>
      <c r="H26" s="70"/>
      <c r="I26" s="71"/>
      <c r="J26" s="70"/>
      <c r="K26" s="71"/>
      <c r="L26" s="70"/>
      <c r="M26" s="71"/>
      <c r="N26" s="70"/>
      <c r="O26" s="71"/>
      <c r="P26" s="70"/>
      <c r="Q26" s="71"/>
      <c r="R26" s="195"/>
      <c r="S26" s="1"/>
      <c r="T26" s="68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</row>
    <row r="27" customFormat="false" ht="4.5" hidden="false" customHeight="true" outlineLevel="0" collapsed="false">
      <c r="A27" s="1"/>
      <c r="R27" s="196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</row>
    <row r="28" customFormat="false" ht="15" hidden="false" customHeight="false" outlineLevel="0" collapsed="false">
      <c r="A28" s="1"/>
      <c r="B28" s="186" t="s">
        <v>10</v>
      </c>
      <c r="C28" s="187"/>
      <c r="D28" s="187"/>
      <c r="E28" s="187"/>
      <c r="F28" s="188"/>
      <c r="G28" s="189" t="s">
        <v>11</v>
      </c>
      <c r="H28" s="188"/>
      <c r="I28" s="188"/>
      <c r="J28" s="188"/>
      <c r="K28" s="188"/>
      <c r="L28" s="188"/>
      <c r="M28" s="188"/>
      <c r="N28" s="188"/>
      <c r="O28" s="188"/>
      <c r="P28" s="188"/>
      <c r="Q28" s="188"/>
      <c r="R28" s="19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</row>
    <row r="29" customFormat="false" ht="15.75" hidden="false" customHeight="false" outlineLevel="0" collapsed="false">
      <c r="A29" s="1"/>
      <c r="B29" s="192"/>
      <c r="C29" s="141"/>
      <c r="D29" s="142"/>
      <c r="E29" s="143"/>
      <c r="F29" s="143"/>
      <c r="G29" s="143" t="s">
        <v>13</v>
      </c>
      <c r="H29" s="143" t="s">
        <v>14</v>
      </c>
      <c r="I29" s="143"/>
      <c r="J29" s="143" t="s">
        <v>15</v>
      </c>
      <c r="K29" s="143"/>
      <c r="L29" s="143" t="s">
        <v>16</v>
      </c>
      <c r="M29" s="143"/>
      <c r="N29" s="143" t="s">
        <v>17</v>
      </c>
      <c r="O29" s="143"/>
      <c r="P29" s="143"/>
      <c r="Q29" s="143"/>
      <c r="R29" s="192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</row>
    <row r="30" customFormat="false" ht="15" hidden="false" customHeight="false" outlineLevel="0" collapsed="false">
      <c r="A30" s="1"/>
      <c r="B30" s="193"/>
      <c r="C30" s="51" t="s">
        <v>18</v>
      </c>
      <c r="D30" s="52" t="n">
        <v>1</v>
      </c>
      <c r="E30" s="52"/>
      <c r="F30" s="53" t="n">
        <v>2</v>
      </c>
      <c r="G30" s="53"/>
      <c r="H30" s="54" t="n">
        <v>3</v>
      </c>
      <c r="I30" s="54"/>
      <c r="J30" s="55" t="n">
        <v>4</v>
      </c>
      <c r="K30" s="55"/>
      <c r="L30" s="56" t="n">
        <v>5</v>
      </c>
      <c r="M30" s="56"/>
      <c r="N30" s="57" t="n">
        <v>6</v>
      </c>
      <c r="O30" s="57"/>
      <c r="P30" s="197" t="n">
        <v>7</v>
      </c>
      <c r="Q30" s="197"/>
      <c r="R30" s="193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</row>
    <row r="31" customFormat="false" ht="15" hidden="false" customHeight="false" outlineLevel="0" collapsed="false">
      <c r="A31" s="1"/>
      <c r="B31" s="194" t="n">
        <v>2</v>
      </c>
      <c r="C31" s="51"/>
      <c r="D31" s="60" t="s">
        <v>19</v>
      </c>
      <c r="E31" s="61" t="s">
        <v>20</v>
      </c>
      <c r="F31" s="62" t="s">
        <v>19</v>
      </c>
      <c r="G31" s="62" t="s">
        <v>20</v>
      </c>
      <c r="H31" s="63" t="s">
        <v>19</v>
      </c>
      <c r="I31" s="63" t="s">
        <v>20</v>
      </c>
      <c r="J31" s="64" t="s">
        <v>19</v>
      </c>
      <c r="K31" s="64" t="s">
        <v>20</v>
      </c>
      <c r="L31" s="65" t="s">
        <v>19</v>
      </c>
      <c r="M31" s="65" t="s">
        <v>20</v>
      </c>
      <c r="N31" s="66" t="s">
        <v>19</v>
      </c>
      <c r="O31" s="66" t="s">
        <v>20</v>
      </c>
      <c r="P31" s="67" t="s">
        <v>19</v>
      </c>
      <c r="Q31" s="198" t="s">
        <v>20</v>
      </c>
      <c r="R31" s="193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</row>
    <row r="32" customFormat="false" ht="15" hidden="false" customHeight="false" outlineLevel="0" collapsed="false">
      <c r="A32" s="1"/>
      <c r="B32" s="194"/>
      <c r="C32" s="69" t="s">
        <v>21</v>
      </c>
      <c r="D32" s="70"/>
      <c r="E32" s="71"/>
      <c r="F32" s="70"/>
      <c r="G32" s="71"/>
      <c r="H32" s="70"/>
      <c r="I32" s="71"/>
      <c r="J32" s="70"/>
      <c r="K32" s="71"/>
      <c r="L32" s="70"/>
      <c r="M32" s="71"/>
      <c r="N32" s="70"/>
      <c r="O32" s="71"/>
      <c r="P32" s="70"/>
      <c r="Q32" s="71"/>
      <c r="R32" s="193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</row>
    <row r="33" customFormat="false" ht="15" hidden="false" customHeight="false" outlineLevel="0" collapsed="false">
      <c r="A33" s="1"/>
      <c r="B33" s="194"/>
      <c r="C33" s="72" t="s">
        <v>22</v>
      </c>
      <c r="D33" s="70"/>
      <c r="E33" s="71"/>
      <c r="F33" s="70"/>
      <c r="G33" s="71"/>
      <c r="H33" s="70"/>
      <c r="I33" s="71"/>
      <c r="J33" s="70"/>
      <c r="K33" s="71"/>
      <c r="L33" s="70"/>
      <c r="M33" s="71"/>
      <c r="N33" s="70"/>
      <c r="O33" s="71"/>
      <c r="P33" s="70"/>
      <c r="Q33" s="71"/>
      <c r="R33" s="193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</row>
    <row r="34" customFormat="false" ht="15" hidden="false" customHeight="false" outlineLevel="0" collapsed="false">
      <c r="A34" s="1"/>
      <c r="B34" s="194"/>
      <c r="C34" s="72" t="s">
        <v>23</v>
      </c>
      <c r="D34" s="70"/>
      <c r="E34" s="71"/>
      <c r="F34" s="70"/>
      <c r="G34" s="71"/>
      <c r="H34" s="70"/>
      <c r="I34" s="71"/>
      <c r="J34" s="70"/>
      <c r="K34" s="71"/>
      <c r="L34" s="70"/>
      <c r="M34" s="71"/>
      <c r="N34" s="70"/>
      <c r="O34" s="71"/>
      <c r="P34" s="70"/>
      <c r="Q34" s="71"/>
      <c r="R34" s="193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</row>
    <row r="35" customFormat="false" ht="15" hidden="false" customHeight="false" outlineLevel="0" collapsed="false">
      <c r="A35" s="1"/>
      <c r="B35" s="193"/>
      <c r="C35" s="72" t="s">
        <v>24</v>
      </c>
      <c r="D35" s="70"/>
      <c r="E35" s="71"/>
      <c r="F35" s="70"/>
      <c r="G35" s="71"/>
      <c r="H35" s="70"/>
      <c r="I35" s="71"/>
      <c r="J35" s="70"/>
      <c r="K35" s="71"/>
      <c r="L35" s="70"/>
      <c r="M35" s="71"/>
      <c r="N35" s="70"/>
      <c r="O35" s="71"/>
      <c r="P35" s="70"/>
      <c r="Q35" s="71"/>
      <c r="R35" s="193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</row>
    <row r="36" customFormat="false" ht="15" hidden="false" customHeight="false" outlineLevel="0" collapsed="false">
      <c r="A36" s="1"/>
      <c r="B36" s="195"/>
      <c r="C36" s="72" t="s">
        <v>25</v>
      </c>
      <c r="D36" s="70"/>
      <c r="E36" s="71"/>
      <c r="F36" s="70"/>
      <c r="G36" s="71"/>
      <c r="H36" s="70"/>
      <c r="I36" s="71"/>
      <c r="J36" s="70"/>
      <c r="K36" s="71"/>
      <c r="L36" s="70"/>
      <c r="M36" s="71"/>
      <c r="N36" s="70"/>
      <c r="O36" s="71"/>
      <c r="P36" s="70"/>
      <c r="Q36" s="71"/>
      <c r="R36" s="195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</row>
    <row r="37" customFormat="false" ht="4.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5"/>
      <c r="R37" s="5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</row>
    <row r="38" customFormat="false" ht="15" hidden="true" customHeight="false" outlineLevel="0" collapsed="false">
      <c r="A38" s="1"/>
      <c r="B38" s="199" t="s">
        <v>10</v>
      </c>
      <c r="C38" s="200"/>
      <c r="D38" s="200"/>
      <c r="E38" s="200"/>
      <c r="F38" s="201"/>
      <c r="G38" s="202" t="s">
        <v>11</v>
      </c>
      <c r="H38" s="201"/>
      <c r="I38" s="201"/>
      <c r="J38" s="201"/>
      <c r="K38" s="201"/>
      <c r="L38" s="201"/>
      <c r="M38" s="201"/>
      <c r="N38" s="201"/>
      <c r="O38" s="201"/>
      <c r="P38" s="201"/>
      <c r="Q38" s="203"/>
      <c r="R38" s="204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</row>
    <row r="39" customFormat="false" ht="15.75" hidden="true" customHeight="false" outlineLevel="0" collapsed="false">
      <c r="A39" s="1"/>
      <c r="B39" s="205"/>
      <c r="C39" s="46"/>
      <c r="D39" s="206"/>
      <c r="E39" s="207"/>
      <c r="F39" s="207"/>
      <c r="G39" s="207" t="s">
        <v>13</v>
      </c>
      <c r="H39" s="207" t="s">
        <v>14</v>
      </c>
      <c r="I39" s="207"/>
      <c r="J39" s="207" t="s">
        <v>15</v>
      </c>
      <c r="K39" s="207"/>
      <c r="L39" s="207" t="s">
        <v>16</v>
      </c>
      <c r="M39" s="207"/>
      <c r="N39" s="207" t="s">
        <v>17</v>
      </c>
      <c r="O39" s="207"/>
      <c r="P39" s="207"/>
      <c r="Q39" s="208"/>
      <c r="R39" s="205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</row>
    <row r="40" customFormat="false" ht="15" hidden="true" customHeight="false" outlineLevel="0" collapsed="false">
      <c r="A40" s="1"/>
      <c r="B40" s="209"/>
      <c r="C40" s="51" t="s">
        <v>18</v>
      </c>
      <c r="D40" s="210" t="n">
        <v>1</v>
      </c>
      <c r="E40" s="210"/>
      <c r="F40" s="211" t="n">
        <v>2</v>
      </c>
      <c r="G40" s="211"/>
      <c r="H40" s="211" t="n">
        <v>3</v>
      </c>
      <c r="I40" s="211"/>
      <c r="J40" s="211" t="n">
        <v>4</v>
      </c>
      <c r="K40" s="211"/>
      <c r="L40" s="211" t="n">
        <v>5</v>
      </c>
      <c r="M40" s="211"/>
      <c r="N40" s="211" t="n">
        <v>6</v>
      </c>
      <c r="O40" s="211"/>
      <c r="P40" s="211" t="n">
        <v>7</v>
      </c>
      <c r="Q40" s="211"/>
      <c r="R40" s="209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</row>
    <row r="41" customFormat="false" ht="15" hidden="true" customHeight="false" outlineLevel="0" collapsed="false">
      <c r="A41" s="1"/>
      <c r="B41" s="212" t="n">
        <v>3</v>
      </c>
      <c r="C41" s="51"/>
      <c r="D41" s="213" t="s">
        <v>19</v>
      </c>
      <c r="E41" s="214" t="s">
        <v>20</v>
      </c>
      <c r="F41" s="214" t="s">
        <v>19</v>
      </c>
      <c r="G41" s="214" t="s">
        <v>20</v>
      </c>
      <c r="H41" s="214" t="s">
        <v>19</v>
      </c>
      <c r="I41" s="214" t="s">
        <v>20</v>
      </c>
      <c r="J41" s="214" t="s">
        <v>19</v>
      </c>
      <c r="K41" s="214" t="s">
        <v>20</v>
      </c>
      <c r="L41" s="214" t="s">
        <v>19</v>
      </c>
      <c r="M41" s="214" t="s">
        <v>20</v>
      </c>
      <c r="N41" s="214" t="s">
        <v>19</v>
      </c>
      <c r="O41" s="214" t="s">
        <v>20</v>
      </c>
      <c r="P41" s="214" t="s">
        <v>19</v>
      </c>
      <c r="Q41" s="214" t="s">
        <v>20</v>
      </c>
      <c r="R41" s="209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</row>
    <row r="42" customFormat="false" ht="15" hidden="true" customHeight="false" outlineLevel="0" collapsed="false">
      <c r="A42" s="1"/>
      <c r="B42" s="212"/>
      <c r="C42" s="215" t="s">
        <v>21</v>
      </c>
      <c r="D42" s="216"/>
      <c r="E42" s="217"/>
      <c r="F42" s="216"/>
      <c r="G42" s="217"/>
      <c r="H42" s="216"/>
      <c r="I42" s="217"/>
      <c r="J42" s="216"/>
      <c r="K42" s="217"/>
      <c r="L42" s="216"/>
      <c r="M42" s="217"/>
      <c r="N42" s="216"/>
      <c r="O42" s="217"/>
      <c r="P42" s="216"/>
      <c r="Q42" s="217"/>
      <c r="R42" s="209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</row>
    <row r="43" customFormat="false" ht="15" hidden="true" customHeight="false" outlineLevel="0" collapsed="false">
      <c r="A43" s="1"/>
      <c r="B43" s="212"/>
      <c r="C43" s="95" t="s">
        <v>22</v>
      </c>
      <c r="D43" s="216"/>
      <c r="E43" s="217"/>
      <c r="F43" s="216"/>
      <c r="G43" s="217"/>
      <c r="H43" s="216"/>
      <c r="I43" s="217"/>
      <c r="J43" s="216"/>
      <c r="K43" s="217"/>
      <c r="L43" s="216"/>
      <c r="M43" s="217"/>
      <c r="N43" s="216"/>
      <c r="O43" s="217"/>
      <c r="P43" s="216"/>
      <c r="Q43" s="217"/>
      <c r="R43" s="209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</row>
    <row r="44" customFormat="false" ht="15" hidden="true" customHeight="false" outlineLevel="0" collapsed="false">
      <c r="A44" s="1"/>
      <c r="B44" s="212"/>
      <c r="C44" s="95" t="s">
        <v>23</v>
      </c>
      <c r="D44" s="216"/>
      <c r="E44" s="217"/>
      <c r="F44" s="216"/>
      <c r="G44" s="217"/>
      <c r="H44" s="216"/>
      <c r="I44" s="217"/>
      <c r="J44" s="216"/>
      <c r="K44" s="217"/>
      <c r="L44" s="216"/>
      <c r="M44" s="217"/>
      <c r="N44" s="216"/>
      <c r="O44" s="217"/>
      <c r="P44" s="216"/>
      <c r="Q44" s="217"/>
      <c r="R44" s="209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</row>
    <row r="45" customFormat="false" ht="15" hidden="true" customHeight="false" outlineLevel="0" collapsed="false">
      <c r="A45" s="1"/>
      <c r="B45" s="209"/>
      <c r="C45" s="95" t="s">
        <v>24</v>
      </c>
      <c r="D45" s="216"/>
      <c r="E45" s="217"/>
      <c r="F45" s="216"/>
      <c r="G45" s="217"/>
      <c r="H45" s="216"/>
      <c r="I45" s="217"/>
      <c r="J45" s="216"/>
      <c r="K45" s="217"/>
      <c r="L45" s="216"/>
      <c r="M45" s="217"/>
      <c r="N45" s="216"/>
      <c r="O45" s="217"/>
      <c r="P45" s="216"/>
      <c r="Q45" s="217"/>
      <c r="R45" s="209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</row>
    <row r="46" customFormat="false" ht="15" hidden="true" customHeight="false" outlineLevel="0" collapsed="false">
      <c r="A46" s="1"/>
      <c r="B46" s="218"/>
      <c r="C46" s="95" t="s">
        <v>25</v>
      </c>
      <c r="D46" s="216"/>
      <c r="E46" s="217"/>
      <c r="F46" s="216"/>
      <c r="G46" s="217"/>
      <c r="H46" s="216"/>
      <c r="I46" s="217"/>
      <c r="J46" s="216"/>
      <c r="K46" s="217"/>
      <c r="L46" s="216"/>
      <c r="M46" s="217"/>
      <c r="N46" s="216"/>
      <c r="O46" s="217"/>
      <c r="P46" s="216"/>
      <c r="Q46" s="217"/>
      <c r="R46" s="218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</row>
    <row r="47" customFormat="false" ht="4.5" hidden="tru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</row>
    <row r="48" customFormat="false" ht="15" hidden="true" customHeight="false" outlineLevel="0" collapsed="false">
      <c r="A48" s="1"/>
      <c r="B48" s="199" t="s">
        <v>10</v>
      </c>
      <c r="C48" s="200"/>
      <c r="D48" s="200"/>
      <c r="E48" s="200"/>
      <c r="F48" s="201"/>
      <c r="G48" s="202" t="s">
        <v>11</v>
      </c>
      <c r="H48" s="201"/>
      <c r="I48" s="201"/>
      <c r="J48" s="201"/>
      <c r="K48" s="201"/>
      <c r="L48" s="201"/>
      <c r="M48" s="201"/>
      <c r="N48" s="201"/>
      <c r="O48" s="201"/>
      <c r="P48" s="201"/>
      <c r="Q48" s="201"/>
      <c r="R48" s="219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</row>
    <row r="49" customFormat="false" ht="15.75" hidden="true" customHeight="false" outlineLevel="0" collapsed="false">
      <c r="A49" s="1"/>
      <c r="B49" s="205"/>
      <c r="C49" s="46"/>
      <c r="D49" s="206"/>
      <c r="E49" s="207"/>
      <c r="F49" s="207"/>
      <c r="G49" s="207" t="s">
        <v>13</v>
      </c>
      <c r="H49" s="207" t="s">
        <v>14</v>
      </c>
      <c r="I49" s="207"/>
      <c r="J49" s="207" t="s">
        <v>15</v>
      </c>
      <c r="K49" s="207"/>
      <c r="L49" s="207" t="s">
        <v>16</v>
      </c>
      <c r="M49" s="207"/>
      <c r="N49" s="207" t="s">
        <v>17</v>
      </c>
      <c r="O49" s="207"/>
      <c r="P49" s="207"/>
      <c r="Q49" s="208"/>
      <c r="R49" s="205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</row>
    <row r="50" customFormat="false" ht="15" hidden="true" customHeight="false" outlineLevel="0" collapsed="false">
      <c r="A50" s="1"/>
      <c r="B50" s="209"/>
      <c r="C50" s="51" t="s">
        <v>18</v>
      </c>
      <c r="D50" s="210" t="n">
        <v>1</v>
      </c>
      <c r="E50" s="210"/>
      <c r="F50" s="211" t="n">
        <v>2</v>
      </c>
      <c r="G50" s="211"/>
      <c r="H50" s="211" t="n">
        <v>3</v>
      </c>
      <c r="I50" s="211"/>
      <c r="J50" s="211" t="n">
        <v>4</v>
      </c>
      <c r="K50" s="211"/>
      <c r="L50" s="211" t="n">
        <v>5</v>
      </c>
      <c r="M50" s="211"/>
      <c r="N50" s="211" t="n">
        <v>6</v>
      </c>
      <c r="O50" s="211"/>
      <c r="P50" s="211" t="n">
        <v>7</v>
      </c>
      <c r="Q50" s="211"/>
      <c r="R50" s="209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</row>
    <row r="51" customFormat="false" ht="15" hidden="true" customHeight="false" outlineLevel="0" collapsed="false">
      <c r="A51" s="1"/>
      <c r="B51" s="212" t="n">
        <v>4</v>
      </c>
      <c r="C51" s="51"/>
      <c r="D51" s="213" t="s">
        <v>19</v>
      </c>
      <c r="E51" s="214" t="s">
        <v>20</v>
      </c>
      <c r="F51" s="214" t="s">
        <v>19</v>
      </c>
      <c r="G51" s="214" t="s">
        <v>20</v>
      </c>
      <c r="H51" s="214" t="s">
        <v>19</v>
      </c>
      <c r="I51" s="214" t="s">
        <v>20</v>
      </c>
      <c r="J51" s="214" t="s">
        <v>19</v>
      </c>
      <c r="K51" s="214" t="s">
        <v>20</v>
      </c>
      <c r="L51" s="214" t="s">
        <v>19</v>
      </c>
      <c r="M51" s="214" t="s">
        <v>20</v>
      </c>
      <c r="N51" s="214" t="s">
        <v>19</v>
      </c>
      <c r="O51" s="214" t="s">
        <v>20</v>
      </c>
      <c r="P51" s="214" t="s">
        <v>19</v>
      </c>
      <c r="Q51" s="214" t="s">
        <v>20</v>
      </c>
      <c r="R51" s="209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</row>
    <row r="52" customFormat="false" ht="15" hidden="true" customHeight="false" outlineLevel="0" collapsed="false">
      <c r="A52" s="1"/>
      <c r="B52" s="212"/>
      <c r="C52" s="215" t="s">
        <v>21</v>
      </c>
      <c r="D52" s="216"/>
      <c r="E52" s="217"/>
      <c r="F52" s="216"/>
      <c r="G52" s="217"/>
      <c r="H52" s="216"/>
      <c r="I52" s="217"/>
      <c r="J52" s="216"/>
      <c r="K52" s="217"/>
      <c r="L52" s="216"/>
      <c r="M52" s="217"/>
      <c r="N52" s="216"/>
      <c r="O52" s="217"/>
      <c r="P52" s="216"/>
      <c r="Q52" s="217"/>
      <c r="R52" s="209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</row>
    <row r="53" customFormat="false" ht="15" hidden="true" customHeight="false" outlineLevel="0" collapsed="false">
      <c r="A53" s="1"/>
      <c r="B53" s="212"/>
      <c r="C53" s="95" t="s">
        <v>22</v>
      </c>
      <c r="D53" s="216"/>
      <c r="E53" s="217"/>
      <c r="F53" s="216"/>
      <c r="G53" s="217"/>
      <c r="H53" s="216"/>
      <c r="I53" s="217"/>
      <c r="J53" s="216"/>
      <c r="K53" s="217"/>
      <c r="L53" s="216"/>
      <c r="M53" s="217"/>
      <c r="N53" s="216"/>
      <c r="O53" s="217"/>
      <c r="P53" s="216"/>
      <c r="Q53" s="217"/>
      <c r="R53" s="209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</row>
    <row r="54" customFormat="false" ht="15" hidden="true" customHeight="false" outlineLevel="0" collapsed="false">
      <c r="A54" s="1"/>
      <c r="B54" s="212"/>
      <c r="C54" s="95" t="s">
        <v>23</v>
      </c>
      <c r="D54" s="216"/>
      <c r="E54" s="217"/>
      <c r="F54" s="216"/>
      <c r="G54" s="217"/>
      <c r="H54" s="216"/>
      <c r="I54" s="217"/>
      <c r="J54" s="216"/>
      <c r="K54" s="217"/>
      <c r="L54" s="216"/>
      <c r="M54" s="217"/>
      <c r="N54" s="216"/>
      <c r="O54" s="217"/>
      <c r="P54" s="216"/>
      <c r="Q54" s="217"/>
      <c r="R54" s="209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</row>
    <row r="55" customFormat="false" ht="15" hidden="true" customHeight="false" outlineLevel="0" collapsed="false">
      <c r="A55" s="1"/>
      <c r="B55" s="209"/>
      <c r="C55" s="95" t="s">
        <v>24</v>
      </c>
      <c r="D55" s="216"/>
      <c r="E55" s="217"/>
      <c r="F55" s="216"/>
      <c r="G55" s="217"/>
      <c r="H55" s="216"/>
      <c r="I55" s="217"/>
      <c r="J55" s="216"/>
      <c r="K55" s="217"/>
      <c r="L55" s="216"/>
      <c r="M55" s="217"/>
      <c r="N55" s="216"/>
      <c r="O55" s="217"/>
      <c r="P55" s="216"/>
      <c r="Q55" s="217"/>
      <c r="R55" s="209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</row>
    <row r="56" customFormat="false" ht="15" hidden="true" customHeight="false" outlineLevel="0" collapsed="false">
      <c r="A56" s="1"/>
      <c r="B56" s="218"/>
      <c r="C56" s="95" t="s">
        <v>25</v>
      </c>
      <c r="D56" s="216"/>
      <c r="E56" s="217"/>
      <c r="F56" s="216"/>
      <c r="G56" s="217"/>
      <c r="H56" s="216"/>
      <c r="I56" s="217"/>
      <c r="J56" s="216"/>
      <c r="K56" s="217"/>
      <c r="L56" s="216"/>
      <c r="M56" s="217"/>
      <c r="N56" s="216"/>
      <c r="O56" s="217"/>
      <c r="P56" s="216"/>
      <c r="Q56" s="217"/>
      <c r="R56" s="218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</row>
    <row r="57" customFormat="false" ht="4.5" hidden="tru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</row>
    <row r="58" customFormat="false" ht="15" hidden="true" customHeight="false" outlineLevel="0" collapsed="false">
      <c r="A58" s="1"/>
      <c r="B58" s="199" t="s">
        <v>10</v>
      </c>
      <c r="C58" s="200"/>
      <c r="D58" s="200"/>
      <c r="E58" s="200"/>
      <c r="F58" s="201"/>
      <c r="G58" s="202" t="s">
        <v>11</v>
      </c>
      <c r="H58" s="201"/>
      <c r="I58" s="201"/>
      <c r="J58" s="201"/>
      <c r="K58" s="201"/>
      <c r="L58" s="201"/>
      <c r="M58" s="201"/>
      <c r="N58" s="201"/>
      <c r="O58" s="201"/>
      <c r="P58" s="201"/>
      <c r="Q58" s="201"/>
      <c r="R58" s="219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</row>
    <row r="59" customFormat="false" ht="15.75" hidden="true" customHeight="false" outlineLevel="0" collapsed="false">
      <c r="A59" s="1"/>
      <c r="B59" s="205"/>
      <c r="C59" s="46"/>
      <c r="D59" s="206"/>
      <c r="E59" s="207"/>
      <c r="F59" s="207"/>
      <c r="G59" s="207" t="s">
        <v>13</v>
      </c>
      <c r="H59" s="207" t="s">
        <v>14</v>
      </c>
      <c r="I59" s="207"/>
      <c r="J59" s="207" t="s">
        <v>15</v>
      </c>
      <c r="K59" s="207"/>
      <c r="L59" s="207" t="s">
        <v>16</v>
      </c>
      <c r="M59" s="207"/>
      <c r="N59" s="207" t="s">
        <v>17</v>
      </c>
      <c r="O59" s="207"/>
      <c r="P59" s="207"/>
      <c r="Q59" s="208"/>
      <c r="R59" s="205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</row>
    <row r="60" customFormat="false" ht="15" hidden="true" customHeight="false" outlineLevel="0" collapsed="false">
      <c r="A60" s="1"/>
      <c r="B60" s="209"/>
      <c r="C60" s="51" t="s">
        <v>18</v>
      </c>
      <c r="D60" s="210" t="n">
        <v>1</v>
      </c>
      <c r="E60" s="210"/>
      <c r="F60" s="211" t="n">
        <v>2</v>
      </c>
      <c r="G60" s="211"/>
      <c r="H60" s="211" t="n">
        <v>3</v>
      </c>
      <c r="I60" s="211"/>
      <c r="J60" s="211" t="n">
        <v>4</v>
      </c>
      <c r="K60" s="211"/>
      <c r="L60" s="211" t="n">
        <v>5</v>
      </c>
      <c r="M60" s="211"/>
      <c r="N60" s="211" t="n">
        <v>6</v>
      </c>
      <c r="O60" s="211"/>
      <c r="P60" s="211" t="n">
        <v>7</v>
      </c>
      <c r="Q60" s="211"/>
      <c r="R60" s="209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</row>
    <row r="61" customFormat="false" ht="15" hidden="true" customHeight="false" outlineLevel="0" collapsed="false">
      <c r="A61" s="1"/>
      <c r="B61" s="212" t="n">
        <v>5</v>
      </c>
      <c r="C61" s="51"/>
      <c r="D61" s="213" t="s">
        <v>19</v>
      </c>
      <c r="E61" s="214" t="s">
        <v>20</v>
      </c>
      <c r="F61" s="214" t="s">
        <v>19</v>
      </c>
      <c r="G61" s="214" t="s">
        <v>20</v>
      </c>
      <c r="H61" s="214" t="s">
        <v>19</v>
      </c>
      <c r="I61" s="214" t="s">
        <v>20</v>
      </c>
      <c r="J61" s="214" t="s">
        <v>19</v>
      </c>
      <c r="K61" s="214" t="s">
        <v>20</v>
      </c>
      <c r="L61" s="214" t="s">
        <v>19</v>
      </c>
      <c r="M61" s="214" t="s">
        <v>20</v>
      </c>
      <c r="N61" s="214" t="s">
        <v>19</v>
      </c>
      <c r="O61" s="214" t="s">
        <v>20</v>
      </c>
      <c r="P61" s="214" t="s">
        <v>19</v>
      </c>
      <c r="Q61" s="214" t="s">
        <v>20</v>
      </c>
      <c r="R61" s="209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</row>
    <row r="62" customFormat="false" ht="15" hidden="true" customHeight="false" outlineLevel="0" collapsed="false">
      <c r="A62" s="1"/>
      <c r="B62" s="212"/>
      <c r="C62" s="215" t="s">
        <v>21</v>
      </c>
      <c r="D62" s="216"/>
      <c r="E62" s="217"/>
      <c r="F62" s="216"/>
      <c r="G62" s="217"/>
      <c r="H62" s="216"/>
      <c r="I62" s="217"/>
      <c r="J62" s="216"/>
      <c r="K62" s="217"/>
      <c r="L62" s="216"/>
      <c r="M62" s="217"/>
      <c r="N62" s="216"/>
      <c r="O62" s="217"/>
      <c r="P62" s="216"/>
      <c r="Q62" s="217"/>
      <c r="R62" s="209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</row>
    <row r="63" customFormat="false" ht="15" hidden="true" customHeight="false" outlineLevel="0" collapsed="false">
      <c r="A63" s="1"/>
      <c r="B63" s="212"/>
      <c r="C63" s="95" t="s">
        <v>22</v>
      </c>
      <c r="D63" s="216"/>
      <c r="E63" s="217"/>
      <c r="F63" s="216"/>
      <c r="G63" s="217"/>
      <c r="H63" s="216"/>
      <c r="I63" s="217"/>
      <c r="J63" s="216"/>
      <c r="K63" s="217"/>
      <c r="L63" s="216"/>
      <c r="M63" s="217"/>
      <c r="N63" s="216"/>
      <c r="O63" s="217"/>
      <c r="P63" s="216"/>
      <c r="Q63" s="217"/>
      <c r="R63" s="209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</row>
    <row r="64" customFormat="false" ht="15" hidden="true" customHeight="false" outlineLevel="0" collapsed="false">
      <c r="A64" s="1"/>
      <c r="B64" s="212"/>
      <c r="C64" s="95" t="s">
        <v>23</v>
      </c>
      <c r="D64" s="216"/>
      <c r="E64" s="217"/>
      <c r="F64" s="216"/>
      <c r="G64" s="217"/>
      <c r="H64" s="216"/>
      <c r="I64" s="217"/>
      <c r="J64" s="216"/>
      <c r="K64" s="217"/>
      <c r="L64" s="216"/>
      <c r="M64" s="217"/>
      <c r="N64" s="216"/>
      <c r="O64" s="217"/>
      <c r="P64" s="216"/>
      <c r="Q64" s="217"/>
      <c r="R64" s="209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</row>
    <row r="65" customFormat="false" ht="15" hidden="true" customHeight="false" outlineLevel="0" collapsed="false">
      <c r="A65" s="1"/>
      <c r="B65" s="209"/>
      <c r="C65" s="95" t="s">
        <v>24</v>
      </c>
      <c r="D65" s="216"/>
      <c r="E65" s="217"/>
      <c r="F65" s="216"/>
      <c r="G65" s="217"/>
      <c r="H65" s="216"/>
      <c r="I65" s="217"/>
      <c r="J65" s="216"/>
      <c r="K65" s="217"/>
      <c r="L65" s="216"/>
      <c r="M65" s="217"/>
      <c r="N65" s="216"/>
      <c r="O65" s="217"/>
      <c r="P65" s="216"/>
      <c r="Q65" s="217"/>
      <c r="R65" s="209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</row>
    <row r="66" customFormat="false" ht="15" hidden="true" customHeight="false" outlineLevel="0" collapsed="false">
      <c r="A66" s="1"/>
      <c r="B66" s="218"/>
      <c r="C66" s="95" t="s">
        <v>25</v>
      </c>
      <c r="D66" s="216"/>
      <c r="E66" s="217"/>
      <c r="F66" s="216"/>
      <c r="G66" s="217"/>
      <c r="H66" s="216"/>
      <c r="I66" s="217"/>
      <c r="J66" s="216"/>
      <c r="K66" s="217"/>
      <c r="L66" s="216"/>
      <c r="M66" s="217"/>
      <c r="N66" s="216"/>
      <c r="O66" s="217"/>
      <c r="P66" s="216"/>
      <c r="Q66" s="217"/>
      <c r="R66" s="218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</row>
    <row r="67" customFormat="false" ht="4.5" hidden="tru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</row>
    <row r="68" customFormat="false" ht="15" hidden="true" customHeight="false" outlineLevel="0" collapsed="false">
      <c r="A68" s="1"/>
      <c r="B68" s="199" t="s">
        <v>10</v>
      </c>
      <c r="C68" s="200"/>
      <c r="D68" s="200"/>
      <c r="E68" s="200"/>
      <c r="F68" s="201"/>
      <c r="G68" s="202" t="s">
        <v>11</v>
      </c>
      <c r="H68" s="201"/>
      <c r="I68" s="201"/>
      <c r="J68" s="201"/>
      <c r="K68" s="201"/>
      <c r="L68" s="201"/>
      <c r="M68" s="201"/>
      <c r="N68" s="201"/>
      <c r="O68" s="201"/>
      <c r="P68" s="201"/>
      <c r="Q68" s="201"/>
      <c r="R68" s="219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</row>
    <row r="69" customFormat="false" ht="15.75" hidden="true" customHeight="false" outlineLevel="0" collapsed="false">
      <c r="A69" s="1"/>
      <c r="B69" s="205"/>
      <c r="C69" s="46"/>
      <c r="D69" s="206"/>
      <c r="E69" s="207"/>
      <c r="F69" s="207"/>
      <c r="G69" s="207" t="s">
        <v>13</v>
      </c>
      <c r="H69" s="207" t="s">
        <v>14</v>
      </c>
      <c r="I69" s="207"/>
      <c r="J69" s="207" t="s">
        <v>15</v>
      </c>
      <c r="K69" s="207"/>
      <c r="L69" s="207" t="s">
        <v>16</v>
      </c>
      <c r="M69" s="207"/>
      <c r="N69" s="207" t="s">
        <v>17</v>
      </c>
      <c r="O69" s="207"/>
      <c r="P69" s="207"/>
      <c r="Q69" s="208"/>
      <c r="R69" s="205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</row>
    <row r="70" customFormat="false" ht="15" hidden="true" customHeight="false" outlineLevel="0" collapsed="false">
      <c r="A70" s="1"/>
      <c r="B70" s="209"/>
      <c r="C70" s="51" t="s">
        <v>18</v>
      </c>
      <c r="D70" s="210" t="n">
        <v>1</v>
      </c>
      <c r="E70" s="210"/>
      <c r="F70" s="211" t="n">
        <v>2</v>
      </c>
      <c r="G70" s="211"/>
      <c r="H70" s="211" t="n">
        <v>3</v>
      </c>
      <c r="I70" s="211"/>
      <c r="J70" s="211" t="n">
        <v>4</v>
      </c>
      <c r="K70" s="211"/>
      <c r="L70" s="211" t="n">
        <v>5</v>
      </c>
      <c r="M70" s="211"/>
      <c r="N70" s="211" t="n">
        <v>6</v>
      </c>
      <c r="O70" s="211"/>
      <c r="P70" s="211" t="n">
        <v>7</v>
      </c>
      <c r="Q70" s="211"/>
      <c r="R70" s="209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</row>
    <row r="71" customFormat="false" ht="15" hidden="true" customHeight="false" outlineLevel="0" collapsed="false">
      <c r="A71" s="1"/>
      <c r="B71" s="212" t="n">
        <v>6</v>
      </c>
      <c r="C71" s="51"/>
      <c r="D71" s="213" t="s">
        <v>19</v>
      </c>
      <c r="E71" s="214" t="s">
        <v>20</v>
      </c>
      <c r="F71" s="214" t="s">
        <v>19</v>
      </c>
      <c r="G71" s="214" t="s">
        <v>20</v>
      </c>
      <c r="H71" s="214" t="s">
        <v>19</v>
      </c>
      <c r="I71" s="214" t="s">
        <v>20</v>
      </c>
      <c r="J71" s="214" t="s">
        <v>19</v>
      </c>
      <c r="K71" s="214" t="s">
        <v>20</v>
      </c>
      <c r="L71" s="214" t="s">
        <v>19</v>
      </c>
      <c r="M71" s="214" t="s">
        <v>20</v>
      </c>
      <c r="N71" s="214" t="s">
        <v>19</v>
      </c>
      <c r="O71" s="214" t="s">
        <v>20</v>
      </c>
      <c r="P71" s="214" t="s">
        <v>19</v>
      </c>
      <c r="Q71" s="214" t="s">
        <v>20</v>
      </c>
      <c r="R71" s="209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</row>
    <row r="72" customFormat="false" ht="15" hidden="true" customHeight="false" outlineLevel="0" collapsed="false">
      <c r="A72" s="1"/>
      <c r="B72" s="212"/>
      <c r="C72" s="215" t="s">
        <v>21</v>
      </c>
      <c r="D72" s="216"/>
      <c r="E72" s="217"/>
      <c r="F72" s="216"/>
      <c r="G72" s="217"/>
      <c r="H72" s="216"/>
      <c r="I72" s="217"/>
      <c r="J72" s="216"/>
      <c r="K72" s="217"/>
      <c r="L72" s="216"/>
      <c r="M72" s="217"/>
      <c r="N72" s="216"/>
      <c r="O72" s="217"/>
      <c r="P72" s="216"/>
      <c r="Q72" s="217"/>
      <c r="R72" s="209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</row>
    <row r="73" customFormat="false" ht="15" hidden="true" customHeight="false" outlineLevel="0" collapsed="false">
      <c r="A73" s="1"/>
      <c r="B73" s="212"/>
      <c r="C73" s="95" t="s">
        <v>22</v>
      </c>
      <c r="D73" s="216"/>
      <c r="E73" s="217"/>
      <c r="F73" s="216"/>
      <c r="G73" s="217"/>
      <c r="H73" s="216"/>
      <c r="I73" s="217"/>
      <c r="J73" s="216"/>
      <c r="K73" s="217"/>
      <c r="L73" s="216"/>
      <c r="M73" s="217"/>
      <c r="N73" s="216"/>
      <c r="O73" s="217"/>
      <c r="P73" s="216"/>
      <c r="Q73" s="217"/>
      <c r="R73" s="209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</row>
    <row r="74" customFormat="false" ht="15" hidden="true" customHeight="false" outlineLevel="0" collapsed="false">
      <c r="A74" s="1"/>
      <c r="B74" s="212"/>
      <c r="C74" s="95" t="s">
        <v>23</v>
      </c>
      <c r="D74" s="216"/>
      <c r="E74" s="217"/>
      <c r="F74" s="216"/>
      <c r="G74" s="217"/>
      <c r="H74" s="216"/>
      <c r="I74" s="217"/>
      <c r="J74" s="216"/>
      <c r="K74" s="217"/>
      <c r="L74" s="216"/>
      <c r="M74" s="217"/>
      <c r="N74" s="216"/>
      <c r="O74" s="217"/>
      <c r="P74" s="216"/>
      <c r="Q74" s="217"/>
      <c r="R74" s="209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</row>
    <row r="75" customFormat="false" ht="15" hidden="true" customHeight="false" outlineLevel="0" collapsed="false">
      <c r="A75" s="1"/>
      <c r="B75" s="209"/>
      <c r="C75" s="95" t="s">
        <v>24</v>
      </c>
      <c r="D75" s="216"/>
      <c r="E75" s="217"/>
      <c r="F75" s="216"/>
      <c r="G75" s="217"/>
      <c r="H75" s="216"/>
      <c r="I75" s="217"/>
      <c r="J75" s="216"/>
      <c r="K75" s="217"/>
      <c r="L75" s="216"/>
      <c r="M75" s="217"/>
      <c r="N75" s="216"/>
      <c r="O75" s="217"/>
      <c r="P75" s="216"/>
      <c r="Q75" s="217"/>
      <c r="R75" s="209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</row>
    <row r="76" customFormat="false" ht="15" hidden="true" customHeight="false" outlineLevel="0" collapsed="false">
      <c r="A76" s="1"/>
      <c r="B76" s="218"/>
      <c r="C76" s="95" t="s">
        <v>25</v>
      </c>
      <c r="D76" s="216"/>
      <c r="E76" s="217"/>
      <c r="F76" s="216"/>
      <c r="G76" s="217"/>
      <c r="H76" s="216"/>
      <c r="I76" s="217"/>
      <c r="J76" s="216"/>
      <c r="K76" s="217"/>
      <c r="L76" s="216"/>
      <c r="M76" s="217"/>
      <c r="N76" s="216"/>
      <c r="O76" s="217"/>
      <c r="P76" s="216"/>
      <c r="Q76" s="217"/>
      <c r="R76" s="218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</row>
    <row r="77" customFormat="false" ht="4.5" hidden="tru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</row>
    <row r="78" customFormat="false" ht="15" hidden="true" customHeight="false" outlineLevel="0" collapsed="false">
      <c r="A78" s="1"/>
      <c r="B78" s="199" t="s">
        <v>10</v>
      </c>
      <c r="C78" s="200"/>
      <c r="D78" s="200"/>
      <c r="E78" s="200"/>
      <c r="F78" s="201"/>
      <c r="G78" s="202" t="s">
        <v>11</v>
      </c>
      <c r="H78" s="201"/>
      <c r="I78" s="201"/>
      <c r="J78" s="201"/>
      <c r="K78" s="201"/>
      <c r="L78" s="201"/>
      <c r="M78" s="201"/>
      <c r="N78" s="201"/>
      <c r="O78" s="201"/>
      <c r="P78" s="201"/>
      <c r="Q78" s="201"/>
      <c r="R78" s="219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</row>
    <row r="79" customFormat="false" ht="15.75" hidden="true" customHeight="false" outlineLevel="0" collapsed="false">
      <c r="A79" s="1"/>
      <c r="B79" s="205"/>
      <c r="C79" s="46"/>
      <c r="D79" s="206"/>
      <c r="E79" s="207"/>
      <c r="F79" s="207"/>
      <c r="G79" s="207" t="s">
        <v>13</v>
      </c>
      <c r="H79" s="207" t="s">
        <v>14</v>
      </c>
      <c r="I79" s="207"/>
      <c r="J79" s="207" t="s">
        <v>15</v>
      </c>
      <c r="K79" s="207"/>
      <c r="L79" s="207" t="s">
        <v>16</v>
      </c>
      <c r="M79" s="207"/>
      <c r="N79" s="207" t="s">
        <v>17</v>
      </c>
      <c r="O79" s="207"/>
      <c r="P79" s="207"/>
      <c r="Q79" s="208"/>
      <c r="R79" s="205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</row>
    <row r="80" customFormat="false" ht="15" hidden="true" customHeight="false" outlineLevel="0" collapsed="false">
      <c r="A80" s="1"/>
      <c r="B80" s="209"/>
      <c r="C80" s="51" t="s">
        <v>18</v>
      </c>
      <c r="D80" s="210" t="n">
        <v>1</v>
      </c>
      <c r="E80" s="210"/>
      <c r="F80" s="211" t="n">
        <v>2</v>
      </c>
      <c r="G80" s="211"/>
      <c r="H80" s="211" t="n">
        <v>3</v>
      </c>
      <c r="I80" s="211"/>
      <c r="J80" s="211" t="n">
        <v>4</v>
      </c>
      <c r="K80" s="211"/>
      <c r="L80" s="211" t="n">
        <v>5</v>
      </c>
      <c r="M80" s="211"/>
      <c r="N80" s="211" t="n">
        <v>6</v>
      </c>
      <c r="O80" s="211"/>
      <c r="P80" s="211" t="n">
        <v>7</v>
      </c>
      <c r="Q80" s="211"/>
      <c r="R80" s="209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</row>
    <row r="81" customFormat="false" ht="15" hidden="true" customHeight="false" outlineLevel="0" collapsed="false">
      <c r="A81" s="1"/>
      <c r="B81" s="212" t="n">
        <v>7</v>
      </c>
      <c r="C81" s="51"/>
      <c r="D81" s="213" t="s">
        <v>19</v>
      </c>
      <c r="E81" s="214" t="s">
        <v>20</v>
      </c>
      <c r="F81" s="214" t="s">
        <v>19</v>
      </c>
      <c r="G81" s="214" t="s">
        <v>20</v>
      </c>
      <c r="H81" s="214" t="s">
        <v>19</v>
      </c>
      <c r="I81" s="214" t="s">
        <v>20</v>
      </c>
      <c r="J81" s="214" t="s">
        <v>19</v>
      </c>
      <c r="K81" s="214" t="s">
        <v>20</v>
      </c>
      <c r="L81" s="214" t="s">
        <v>19</v>
      </c>
      <c r="M81" s="214" t="s">
        <v>20</v>
      </c>
      <c r="N81" s="214" t="s">
        <v>19</v>
      </c>
      <c r="O81" s="214" t="s">
        <v>20</v>
      </c>
      <c r="P81" s="214" t="s">
        <v>19</v>
      </c>
      <c r="Q81" s="214" t="s">
        <v>20</v>
      </c>
      <c r="R81" s="209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</row>
    <row r="82" customFormat="false" ht="15" hidden="true" customHeight="false" outlineLevel="0" collapsed="false">
      <c r="A82" s="1"/>
      <c r="B82" s="212"/>
      <c r="C82" s="215" t="s">
        <v>21</v>
      </c>
      <c r="D82" s="216"/>
      <c r="E82" s="217"/>
      <c r="F82" s="216"/>
      <c r="G82" s="217"/>
      <c r="H82" s="216"/>
      <c r="I82" s="217"/>
      <c r="J82" s="216"/>
      <c r="K82" s="217"/>
      <c r="L82" s="216"/>
      <c r="M82" s="217"/>
      <c r="N82" s="216"/>
      <c r="O82" s="217"/>
      <c r="P82" s="216"/>
      <c r="Q82" s="217"/>
      <c r="R82" s="209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</row>
    <row r="83" customFormat="false" ht="15" hidden="true" customHeight="false" outlineLevel="0" collapsed="false">
      <c r="A83" s="1"/>
      <c r="B83" s="212"/>
      <c r="C83" s="95" t="s">
        <v>22</v>
      </c>
      <c r="D83" s="216"/>
      <c r="E83" s="217"/>
      <c r="F83" s="216"/>
      <c r="G83" s="217"/>
      <c r="H83" s="216"/>
      <c r="I83" s="217"/>
      <c r="J83" s="216"/>
      <c r="K83" s="217"/>
      <c r="L83" s="216"/>
      <c r="M83" s="217"/>
      <c r="N83" s="216"/>
      <c r="O83" s="217" t="s">
        <v>34</v>
      </c>
      <c r="P83" s="216"/>
      <c r="Q83" s="217"/>
      <c r="R83" s="209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</row>
    <row r="84" customFormat="false" ht="15" hidden="true" customHeight="false" outlineLevel="0" collapsed="false">
      <c r="A84" s="1"/>
      <c r="B84" s="212"/>
      <c r="C84" s="95" t="s">
        <v>23</v>
      </c>
      <c r="D84" s="216"/>
      <c r="E84" s="217"/>
      <c r="F84" s="216"/>
      <c r="G84" s="217"/>
      <c r="H84" s="216"/>
      <c r="I84" s="217"/>
      <c r="J84" s="216"/>
      <c r="K84" s="217"/>
      <c r="L84" s="216"/>
      <c r="M84" s="217"/>
      <c r="N84" s="216"/>
      <c r="O84" s="217"/>
      <c r="P84" s="216" t="s">
        <v>34</v>
      </c>
      <c r="Q84" s="217" t="s">
        <v>34</v>
      </c>
      <c r="R84" s="209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</row>
    <row r="85" customFormat="false" ht="15" hidden="true" customHeight="false" outlineLevel="0" collapsed="false">
      <c r="A85" s="1"/>
      <c r="B85" s="209"/>
      <c r="C85" s="95" t="s">
        <v>24</v>
      </c>
      <c r="D85" s="216"/>
      <c r="E85" s="217"/>
      <c r="F85" s="216"/>
      <c r="G85" s="217"/>
      <c r="H85" s="216"/>
      <c r="I85" s="217"/>
      <c r="J85" s="216"/>
      <c r="K85" s="217"/>
      <c r="L85" s="216"/>
      <c r="M85" s="217"/>
      <c r="N85" s="216"/>
      <c r="O85" s="217"/>
      <c r="P85" s="216"/>
      <c r="Q85" s="217" t="s">
        <v>34</v>
      </c>
      <c r="R85" s="209" t="s">
        <v>34</v>
      </c>
      <c r="S85" s="1" t="s">
        <v>34</v>
      </c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</row>
    <row r="86" customFormat="false" ht="15" hidden="true" customHeight="false" outlineLevel="0" collapsed="false">
      <c r="A86" s="1"/>
      <c r="B86" s="218"/>
      <c r="C86" s="95" t="s">
        <v>25</v>
      </c>
      <c r="D86" s="216"/>
      <c r="E86" s="217"/>
      <c r="F86" s="216"/>
      <c r="G86" s="217"/>
      <c r="H86" s="216"/>
      <c r="I86" s="217"/>
      <c r="J86" s="216"/>
      <c r="K86" s="217"/>
      <c r="L86" s="216"/>
      <c r="M86" s="217"/>
      <c r="N86" s="216"/>
      <c r="O86" s="217"/>
      <c r="P86" s="216"/>
      <c r="Q86" s="217"/>
      <c r="R86" s="218" t="s">
        <v>34</v>
      </c>
      <c r="S86" s="1" t="s">
        <v>34</v>
      </c>
      <c r="T86" s="1" t="s">
        <v>34</v>
      </c>
      <c r="U86" s="1" t="s">
        <v>34</v>
      </c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</row>
    <row r="87" customFormat="false" ht="4.5" hidden="true" customHeight="tru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 t="s">
        <v>34</v>
      </c>
      <c r="T87" s="1" t="s">
        <v>34</v>
      </c>
      <c r="U87" s="1" t="s">
        <v>34</v>
      </c>
      <c r="V87" s="1" t="s">
        <v>34</v>
      </c>
      <c r="W87" s="1" t="s">
        <v>34</v>
      </c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</row>
    <row r="88" customFormat="false" ht="15" hidden="true" customHeight="false" outlineLevel="0" collapsed="false">
      <c r="A88" s="1"/>
      <c r="B88" s="199" t="s">
        <v>10</v>
      </c>
      <c r="C88" s="200"/>
      <c r="D88" s="200"/>
      <c r="E88" s="200"/>
      <c r="F88" s="201"/>
      <c r="G88" s="202" t="s">
        <v>11</v>
      </c>
      <c r="H88" s="201"/>
      <c r="I88" s="201"/>
      <c r="J88" s="201"/>
      <c r="K88" s="201"/>
      <c r="L88" s="201"/>
      <c r="M88" s="201"/>
      <c r="N88" s="201"/>
      <c r="O88" s="201"/>
      <c r="P88" s="201"/>
      <c r="Q88" s="201"/>
      <c r="R88" s="219"/>
      <c r="S88" s="1"/>
      <c r="T88" s="1"/>
      <c r="U88" s="1" t="s">
        <v>34</v>
      </c>
      <c r="V88" s="1" t="s">
        <v>34</v>
      </c>
      <c r="W88" s="1" t="s">
        <v>34</v>
      </c>
      <c r="X88" s="1" t="s">
        <v>34</v>
      </c>
      <c r="Y88" s="1" t="s">
        <v>34</v>
      </c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</row>
    <row r="89" customFormat="false" ht="15.75" hidden="true" customHeight="false" outlineLevel="0" collapsed="false">
      <c r="A89" s="1"/>
      <c r="B89" s="205"/>
      <c r="C89" s="141"/>
      <c r="D89" s="220"/>
      <c r="E89" s="221"/>
      <c r="F89" s="221"/>
      <c r="G89" s="221" t="s">
        <v>13</v>
      </c>
      <c r="H89" s="221" t="s">
        <v>14</v>
      </c>
      <c r="I89" s="221"/>
      <c r="J89" s="221" t="s">
        <v>15</v>
      </c>
      <c r="K89" s="221"/>
      <c r="L89" s="221" t="s">
        <v>16</v>
      </c>
      <c r="M89" s="221"/>
      <c r="N89" s="221" t="s">
        <v>17</v>
      </c>
      <c r="O89" s="221"/>
      <c r="P89" s="221"/>
      <c r="Q89" s="222"/>
      <c r="R89" s="205"/>
      <c r="S89" s="1"/>
      <c r="T89" s="1"/>
      <c r="U89" s="1"/>
      <c r="V89" s="1"/>
      <c r="W89" s="1" t="s">
        <v>34</v>
      </c>
      <c r="X89" s="1" t="s">
        <v>34</v>
      </c>
      <c r="Y89" s="1" t="s">
        <v>34</v>
      </c>
      <c r="Z89" s="1" t="s">
        <v>34</v>
      </c>
      <c r="AA89" s="1" t="s">
        <v>34</v>
      </c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</row>
    <row r="90" customFormat="false" ht="15" hidden="true" customHeight="false" outlineLevel="0" collapsed="false">
      <c r="A90" s="1"/>
      <c r="B90" s="209"/>
      <c r="C90" s="51" t="s">
        <v>18</v>
      </c>
      <c r="D90" s="210" t="n">
        <v>1</v>
      </c>
      <c r="E90" s="210"/>
      <c r="F90" s="211" t="n">
        <v>2</v>
      </c>
      <c r="G90" s="211"/>
      <c r="H90" s="211" t="n">
        <v>3</v>
      </c>
      <c r="I90" s="211"/>
      <c r="J90" s="211" t="n">
        <v>4</v>
      </c>
      <c r="K90" s="211"/>
      <c r="L90" s="211" t="n">
        <v>5</v>
      </c>
      <c r="M90" s="211"/>
      <c r="N90" s="211" t="n">
        <v>6</v>
      </c>
      <c r="O90" s="211"/>
      <c r="P90" s="211" t="n">
        <v>7</v>
      </c>
      <c r="Q90" s="211"/>
      <c r="R90" s="209"/>
      <c r="S90" s="1"/>
      <c r="T90" s="1"/>
      <c r="U90" s="1"/>
      <c r="V90" s="1"/>
      <c r="W90" s="1"/>
      <c r="X90" s="1"/>
      <c r="Y90" s="1" t="s">
        <v>34</v>
      </c>
      <c r="Z90" s="1" t="s">
        <v>34</v>
      </c>
      <c r="AA90" s="1" t="s">
        <v>34</v>
      </c>
      <c r="AB90" s="1" t="s">
        <v>34</v>
      </c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</row>
    <row r="91" customFormat="false" ht="15" hidden="true" customHeight="false" outlineLevel="0" collapsed="false">
      <c r="A91" s="1"/>
      <c r="B91" s="212" t="n">
        <v>8</v>
      </c>
      <c r="C91" s="51"/>
      <c r="D91" s="213" t="s">
        <v>19</v>
      </c>
      <c r="E91" s="214" t="s">
        <v>20</v>
      </c>
      <c r="F91" s="214" t="s">
        <v>19</v>
      </c>
      <c r="G91" s="214" t="s">
        <v>20</v>
      </c>
      <c r="H91" s="214" t="s">
        <v>19</v>
      </c>
      <c r="I91" s="214" t="s">
        <v>20</v>
      </c>
      <c r="J91" s="214" t="s">
        <v>19</v>
      </c>
      <c r="K91" s="214" t="s">
        <v>20</v>
      </c>
      <c r="L91" s="214" t="s">
        <v>19</v>
      </c>
      <c r="M91" s="214" t="s">
        <v>20</v>
      </c>
      <c r="N91" s="214" t="s">
        <v>19</v>
      </c>
      <c r="O91" s="214" t="s">
        <v>20</v>
      </c>
      <c r="P91" s="214" t="s">
        <v>19</v>
      </c>
      <c r="Q91" s="214" t="s">
        <v>20</v>
      </c>
      <c r="R91" s="209"/>
      <c r="S91" s="1"/>
      <c r="T91" s="1"/>
      <c r="U91" s="1"/>
      <c r="V91" s="1"/>
      <c r="W91" s="1"/>
      <c r="X91" s="1"/>
      <c r="Y91" s="1"/>
      <c r="Z91" s="1"/>
      <c r="AA91" s="1" t="s">
        <v>34</v>
      </c>
      <c r="AB91" s="1" t="s">
        <v>34</v>
      </c>
      <c r="AC91" s="1" t="s">
        <v>34</v>
      </c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</row>
    <row r="92" customFormat="false" ht="15" hidden="true" customHeight="false" outlineLevel="0" collapsed="false">
      <c r="A92" s="1"/>
      <c r="B92" s="212"/>
      <c r="C92" s="215" t="s">
        <v>21</v>
      </c>
      <c r="D92" s="216"/>
      <c r="E92" s="217"/>
      <c r="F92" s="216"/>
      <c r="G92" s="217"/>
      <c r="H92" s="216"/>
      <c r="I92" s="217"/>
      <c r="J92" s="216"/>
      <c r="K92" s="217"/>
      <c r="L92" s="216"/>
      <c r="M92" s="217"/>
      <c r="N92" s="216"/>
      <c r="O92" s="217"/>
      <c r="P92" s="216"/>
      <c r="Q92" s="217"/>
      <c r="R92" s="209"/>
      <c r="S92" s="1"/>
      <c r="T92" s="1"/>
      <c r="U92" s="1"/>
      <c r="V92" s="1"/>
      <c r="W92" s="1"/>
      <c r="X92" s="1"/>
      <c r="Y92" s="1"/>
      <c r="Z92" s="1"/>
      <c r="AA92" s="1"/>
      <c r="AB92" s="1"/>
      <c r="AC92" s="1" t="s">
        <v>34</v>
      </c>
      <c r="AD92" s="1" t="s">
        <v>34</v>
      </c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</row>
    <row r="93" customFormat="false" ht="15" hidden="true" customHeight="false" outlineLevel="0" collapsed="false">
      <c r="A93" s="1"/>
      <c r="B93" s="212"/>
      <c r="C93" s="95" t="s">
        <v>22</v>
      </c>
      <c r="D93" s="216"/>
      <c r="E93" s="217"/>
      <c r="F93" s="216"/>
      <c r="G93" s="217"/>
      <c r="H93" s="216"/>
      <c r="I93" s="217"/>
      <c r="J93" s="216"/>
      <c r="K93" s="217"/>
      <c r="L93" s="216"/>
      <c r="M93" s="217"/>
      <c r="N93" s="216"/>
      <c r="O93" s="217"/>
      <c r="P93" s="216"/>
      <c r="Q93" s="217"/>
      <c r="R93" s="209"/>
      <c r="S93" s="1"/>
      <c r="T93" s="1"/>
      <c r="U93" s="1"/>
      <c r="V93" s="1" t="s">
        <v>34</v>
      </c>
      <c r="W93" s="1"/>
      <c r="X93" s="1"/>
      <c r="Y93" s="1"/>
      <c r="Z93" s="1"/>
      <c r="AA93" s="1"/>
      <c r="AB93" s="1"/>
      <c r="AC93" s="1"/>
      <c r="AD93" s="1"/>
      <c r="AE93" s="1" t="s">
        <v>34</v>
      </c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</row>
    <row r="94" customFormat="false" ht="15" hidden="true" customHeight="false" outlineLevel="0" collapsed="false">
      <c r="A94" s="1"/>
      <c r="B94" s="212"/>
      <c r="C94" s="95" t="s">
        <v>23</v>
      </c>
      <c r="D94" s="216"/>
      <c r="E94" s="217"/>
      <c r="F94" s="216"/>
      <c r="G94" s="217"/>
      <c r="H94" s="216"/>
      <c r="I94" s="217"/>
      <c r="J94" s="216"/>
      <c r="K94" s="217"/>
      <c r="L94" s="216"/>
      <c r="M94" s="217"/>
      <c r="N94" s="216"/>
      <c r="O94" s="217"/>
      <c r="P94" s="216"/>
      <c r="Q94" s="217"/>
      <c r="R94" s="209"/>
      <c r="S94" s="1"/>
      <c r="T94" s="1"/>
      <c r="U94" s="1"/>
      <c r="V94" s="1"/>
      <c r="W94" s="1" t="s">
        <v>34</v>
      </c>
      <c r="X94" s="1" t="s">
        <v>34</v>
      </c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</row>
    <row r="95" customFormat="false" ht="15" hidden="true" customHeight="false" outlineLevel="0" collapsed="false">
      <c r="A95" s="1"/>
      <c r="B95" s="209"/>
      <c r="C95" s="95" t="s">
        <v>24</v>
      </c>
      <c r="D95" s="216"/>
      <c r="E95" s="217"/>
      <c r="F95" s="216"/>
      <c r="G95" s="217"/>
      <c r="H95" s="216"/>
      <c r="I95" s="217"/>
      <c r="J95" s="216"/>
      <c r="K95" s="217"/>
      <c r="L95" s="216"/>
      <c r="M95" s="217"/>
      <c r="N95" s="216"/>
      <c r="O95" s="217"/>
      <c r="P95" s="216"/>
      <c r="Q95" s="217"/>
      <c r="R95" s="209"/>
      <c r="S95" s="1"/>
      <c r="T95" s="1"/>
      <c r="U95" s="1"/>
      <c r="V95" s="1"/>
      <c r="W95" s="1"/>
      <c r="X95" s="1" t="s">
        <v>34</v>
      </c>
      <c r="Y95" s="1" t="s">
        <v>34</v>
      </c>
      <c r="Z95" s="1" t="s">
        <v>34</v>
      </c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</row>
    <row r="96" customFormat="false" ht="15" hidden="true" customHeight="false" outlineLevel="0" collapsed="false">
      <c r="A96" s="1"/>
      <c r="B96" s="218"/>
      <c r="C96" s="95" t="s">
        <v>25</v>
      </c>
      <c r="D96" s="216"/>
      <c r="E96" s="217"/>
      <c r="F96" s="216"/>
      <c r="G96" s="217"/>
      <c r="H96" s="216"/>
      <c r="I96" s="217"/>
      <c r="J96" s="216"/>
      <c r="K96" s="217"/>
      <c r="L96" s="216"/>
      <c r="M96" s="217"/>
      <c r="N96" s="216"/>
      <c r="O96" s="217"/>
      <c r="P96" s="216"/>
      <c r="Q96" s="217"/>
      <c r="R96" s="218"/>
      <c r="S96" s="1"/>
      <c r="T96" s="1"/>
      <c r="U96" s="1"/>
      <c r="V96" s="1"/>
      <c r="W96" s="1"/>
      <c r="X96" s="1"/>
      <c r="Y96" s="1" t="s">
        <v>34</v>
      </c>
      <c r="Z96" s="1" t="s">
        <v>34</v>
      </c>
      <c r="AA96" s="1" t="s">
        <v>34</v>
      </c>
      <c r="AB96" s="1" t="s">
        <v>34</v>
      </c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</row>
    <row r="97" customFormat="false" ht="4.5" hidden="true" customHeight="tru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 t="s">
        <v>34</v>
      </c>
      <c r="AA97" s="1" t="s">
        <v>34</v>
      </c>
      <c r="AB97" s="1" t="s">
        <v>34</v>
      </c>
      <c r="AC97" s="1" t="s">
        <v>34</v>
      </c>
      <c r="AD97" s="1" t="s">
        <v>34</v>
      </c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</row>
    <row r="98" customFormat="false" ht="15" hidden="true" customHeight="false" outlineLevel="0" collapsed="false">
      <c r="A98" s="1"/>
      <c r="B98" s="199" t="s">
        <v>10</v>
      </c>
      <c r="C98" s="200"/>
      <c r="D98" s="200"/>
      <c r="E98" s="200"/>
      <c r="F98" s="201"/>
      <c r="G98" s="202" t="s">
        <v>11</v>
      </c>
      <c r="H98" s="201"/>
      <c r="I98" s="201"/>
      <c r="J98" s="201"/>
      <c r="K98" s="201"/>
      <c r="L98" s="201"/>
      <c r="M98" s="201"/>
      <c r="N98" s="201"/>
      <c r="O98" s="201"/>
      <c r="P98" s="201"/>
      <c r="Q98" s="201"/>
      <c r="R98" s="219"/>
      <c r="S98" s="1"/>
      <c r="T98" s="1"/>
      <c r="U98" s="1"/>
      <c r="V98" s="1"/>
      <c r="W98" s="1"/>
      <c r="X98" s="1"/>
      <c r="Y98" s="1"/>
      <c r="Z98" s="1"/>
      <c r="AA98" s="1"/>
      <c r="AB98" s="1" t="s">
        <v>34</v>
      </c>
      <c r="AC98" s="1" t="s">
        <v>34</v>
      </c>
      <c r="AD98" s="1" t="s">
        <v>34</v>
      </c>
      <c r="AE98" s="1" t="s">
        <v>34</v>
      </c>
      <c r="AF98" s="1" t="s">
        <v>34</v>
      </c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</row>
    <row r="99" customFormat="false" ht="15.75" hidden="true" customHeight="false" outlineLevel="0" collapsed="false">
      <c r="A99" s="1"/>
      <c r="B99" s="205"/>
      <c r="C99" s="141"/>
      <c r="D99" s="220"/>
      <c r="E99" s="221"/>
      <c r="F99" s="221"/>
      <c r="G99" s="221" t="s">
        <v>13</v>
      </c>
      <c r="H99" s="221" t="s">
        <v>14</v>
      </c>
      <c r="I99" s="221"/>
      <c r="J99" s="221" t="s">
        <v>15</v>
      </c>
      <c r="K99" s="221"/>
      <c r="L99" s="221" t="s">
        <v>16</v>
      </c>
      <c r="M99" s="221"/>
      <c r="N99" s="221" t="s">
        <v>17</v>
      </c>
      <c r="O99" s="221"/>
      <c r="P99" s="221"/>
      <c r="Q99" s="222"/>
      <c r="R99" s="205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 t="s">
        <v>34</v>
      </c>
      <c r="AE99" s="1" t="s">
        <v>34</v>
      </c>
      <c r="AF99" s="1" t="s">
        <v>34</v>
      </c>
      <c r="AG99" s="1" t="s">
        <v>34</v>
      </c>
      <c r="AH99" s="1" t="s">
        <v>34</v>
      </c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</row>
    <row r="100" customFormat="false" ht="15" hidden="true" customHeight="false" outlineLevel="0" collapsed="false">
      <c r="A100" s="1"/>
      <c r="B100" s="209"/>
      <c r="C100" s="51" t="s">
        <v>18</v>
      </c>
      <c r="D100" s="210" t="n">
        <v>1</v>
      </c>
      <c r="E100" s="210"/>
      <c r="F100" s="211" t="n">
        <v>2</v>
      </c>
      <c r="G100" s="211"/>
      <c r="H100" s="211" t="n">
        <v>3</v>
      </c>
      <c r="I100" s="211"/>
      <c r="J100" s="211" t="n">
        <v>4</v>
      </c>
      <c r="K100" s="211"/>
      <c r="L100" s="211" t="n">
        <v>5</v>
      </c>
      <c r="M100" s="211"/>
      <c r="N100" s="211" t="n">
        <v>6</v>
      </c>
      <c r="O100" s="211"/>
      <c r="P100" s="211" t="n">
        <v>7</v>
      </c>
      <c r="Q100" s="211"/>
      <c r="R100" s="209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 t="s">
        <v>34</v>
      </c>
      <c r="AG100" s="1" t="s">
        <v>34</v>
      </c>
      <c r="AH100" s="1" t="s">
        <v>34</v>
      </c>
      <c r="AI100" s="1" t="s">
        <v>34</v>
      </c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</row>
    <row r="101" customFormat="false" ht="15" hidden="true" customHeight="false" outlineLevel="0" collapsed="false">
      <c r="A101" s="1"/>
      <c r="B101" s="212" t="n">
        <v>9</v>
      </c>
      <c r="C101" s="51"/>
      <c r="D101" s="213" t="s">
        <v>19</v>
      </c>
      <c r="E101" s="214" t="s">
        <v>20</v>
      </c>
      <c r="F101" s="214" t="s">
        <v>19</v>
      </c>
      <c r="G101" s="214" t="s">
        <v>20</v>
      </c>
      <c r="H101" s="214" t="s">
        <v>19</v>
      </c>
      <c r="I101" s="214" t="s">
        <v>20</v>
      </c>
      <c r="J101" s="214" t="s">
        <v>19</v>
      </c>
      <c r="K101" s="214" t="s">
        <v>20</v>
      </c>
      <c r="L101" s="214" t="s">
        <v>19</v>
      </c>
      <c r="M101" s="214" t="s">
        <v>20</v>
      </c>
      <c r="N101" s="214" t="s">
        <v>19</v>
      </c>
      <c r="O101" s="214" t="s">
        <v>20</v>
      </c>
      <c r="P101" s="214" t="s">
        <v>19</v>
      </c>
      <c r="Q101" s="214" t="s">
        <v>20</v>
      </c>
      <c r="R101" s="209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 t="s">
        <v>34</v>
      </c>
      <c r="AI101" s="1" t="s">
        <v>34</v>
      </c>
      <c r="AJ101" s="1" t="s">
        <v>34</v>
      </c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</row>
    <row r="102" customFormat="false" ht="15" hidden="true" customHeight="false" outlineLevel="0" collapsed="false">
      <c r="A102" s="1"/>
      <c r="B102" s="212"/>
      <c r="C102" s="215" t="s">
        <v>21</v>
      </c>
      <c r="D102" s="216"/>
      <c r="E102" s="217"/>
      <c r="F102" s="216"/>
      <c r="G102" s="217"/>
      <c r="H102" s="216"/>
      <c r="I102" s="217"/>
      <c r="J102" s="216"/>
      <c r="K102" s="217"/>
      <c r="L102" s="216"/>
      <c r="M102" s="217"/>
      <c r="N102" s="216"/>
      <c r="O102" s="217"/>
      <c r="P102" s="216"/>
      <c r="Q102" s="217"/>
      <c r="R102" s="209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 t="s">
        <v>34</v>
      </c>
      <c r="AK102" s="1" t="s">
        <v>34</v>
      </c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</row>
    <row r="103" customFormat="false" ht="15" hidden="true" customHeight="false" outlineLevel="0" collapsed="false">
      <c r="A103" s="1"/>
      <c r="B103" s="212"/>
      <c r="C103" s="95" t="s">
        <v>22</v>
      </c>
      <c r="D103" s="216"/>
      <c r="E103" s="217"/>
      <c r="F103" s="216"/>
      <c r="G103" s="217"/>
      <c r="H103" s="216"/>
      <c r="I103" s="217"/>
      <c r="J103" s="216"/>
      <c r="K103" s="217"/>
      <c r="L103" s="216"/>
      <c r="M103" s="217"/>
      <c r="N103" s="216"/>
      <c r="O103" s="217"/>
      <c r="P103" s="216"/>
      <c r="Q103" s="217"/>
      <c r="R103" s="209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 t="s">
        <v>34</v>
      </c>
      <c r="AD103" s="1"/>
      <c r="AE103" s="1"/>
      <c r="AF103" s="1"/>
      <c r="AG103" s="1"/>
      <c r="AH103" s="1"/>
      <c r="AI103" s="1"/>
      <c r="AJ103" s="1"/>
      <c r="AK103" s="1"/>
      <c r="AL103" s="1" t="s">
        <v>34</v>
      </c>
      <c r="AM103" s="1"/>
      <c r="AN103" s="1"/>
      <c r="AO103" s="1"/>
      <c r="AP103" s="1"/>
      <c r="AQ103" s="1"/>
      <c r="AR103" s="1"/>
      <c r="AS103" s="1"/>
      <c r="AT103" s="1"/>
      <c r="AU103" s="1"/>
      <c r="AV103" s="1"/>
    </row>
    <row r="104" customFormat="false" ht="15" hidden="true" customHeight="false" outlineLevel="0" collapsed="false">
      <c r="A104" s="1"/>
      <c r="B104" s="212"/>
      <c r="C104" s="95" t="s">
        <v>23</v>
      </c>
      <c r="D104" s="216"/>
      <c r="E104" s="217"/>
      <c r="F104" s="216"/>
      <c r="G104" s="217"/>
      <c r="H104" s="216"/>
      <c r="I104" s="217"/>
      <c r="J104" s="216"/>
      <c r="K104" s="217"/>
      <c r="L104" s="216"/>
      <c r="M104" s="217"/>
      <c r="N104" s="216"/>
      <c r="O104" s="217"/>
      <c r="P104" s="216"/>
      <c r="Q104" s="217"/>
      <c r="R104" s="209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 t="s">
        <v>34</v>
      </c>
      <c r="AE104" s="1" t="s">
        <v>34</v>
      </c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</row>
    <row r="105" customFormat="false" ht="15" hidden="true" customHeight="false" outlineLevel="0" collapsed="false">
      <c r="A105" s="1"/>
      <c r="B105" s="209"/>
      <c r="C105" s="95" t="s">
        <v>24</v>
      </c>
      <c r="D105" s="216"/>
      <c r="E105" s="217"/>
      <c r="F105" s="216"/>
      <c r="G105" s="217"/>
      <c r="H105" s="216"/>
      <c r="I105" s="217"/>
      <c r="J105" s="216"/>
      <c r="K105" s="217"/>
      <c r="L105" s="216"/>
      <c r="M105" s="217"/>
      <c r="N105" s="216"/>
      <c r="O105" s="217"/>
      <c r="P105" s="216"/>
      <c r="Q105" s="217"/>
      <c r="R105" s="209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 t="s">
        <v>34</v>
      </c>
      <c r="AF105" s="1" t="s">
        <v>34</v>
      </c>
      <c r="AG105" s="1" t="s">
        <v>34</v>
      </c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</row>
    <row r="106" customFormat="false" ht="15" hidden="true" customHeight="false" outlineLevel="0" collapsed="false">
      <c r="A106" s="1"/>
      <c r="B106" s="218"/>
      <c r="C106" s="95" t="s">
        <v>25</v>
      </c>
      <c r="D106" s="216"/>
      <c r="E106" s="217"/>
      <c r="F106" s="216"/>
      <c r="G106" s="217"/>
      <c r="H106" s="216"/>
      <c r="I106" s="217"/>
      <c r="J106" s="216"/>
      <c r="K106" s="217"/>
      <c r="L106" s="216"/>
      <c r="M106" s="217"/>
      <c r="N106" s="216"/>
      <c r="O106" s="217"/>
      <c r="P106" s="216"/>
      <c r="Q106" s="217"/>
      <c r="R106" s="218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 t="s">
        <v>34</v>
      </c>
      <c r="AG106" s="1" t="s">
        <v>34</v>
      </c>
      <c r="AH106" s="1" t="s">
        <v>34</v>
      </c>
      <c r="AI106" s="1" t="s">
        <v>34</v>
      </c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</row>
    <row r="107" customFormat="false" ht="4.5" hidden="true" customHeight="tru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 t="s">
        <v>34</v>
      </c>
      <c r="AH107" s="1" t="s">
        <v>34</v>
      </c>
      <c r="AI107" s="1" t="s">
        <v>34</v>
      </c>
      <c r="AJ107" s="1" t="s">
        <v>34</v>
      </c>
      <c r="AK107" s="1" t="s">
        <v>34</v>
      </c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</row>
    <row r="108" customFormat="false" ht="15" hidden="true" customHeight="false" outlineLevel="0" collapsed="false">
      <c r="A108" s="1"/>
      <c r="B108" s="199" t="s">
        <v>10</v>
      </c>
      <c r="C108" s="200"/>
      <c r="D108" s="200"/>
      <c r="E108" s="200"/>
      <c r="F108" s="201"/>
      <c r="G108" s="202" t="s">
        <v>11</v>
      </c>
      <c r="H108" s="201"/>
      <c r="I108" s="201"/>
      <c r="J108" s="201"/>
      <c r="K108" s="201"/>
      <c r="L108" s="201"/>
      <c r="M108" s="201"/>
      <c r="N108" s="201"/>
      <c r="O108" s="201"/>
      <c r="P108" s="201"/>
      <c r="Q108" s="201"/>
      <c r="R108" s="219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 t="s">
        <v>34</v>
      </c>
      <c r="AJ108" s="1" t="s">
        <v>34</v>
      </c>
      <c r="AK108" s="1" t="s">
        <v>34</v>
      </c>
      <c r="AL108" s="1" t="s">
        <v>34</v>
      </c>
      <c r="AM108" s="1" t="s">
        <v>34</v>
      </c>
      <c r="AN108" s="1"/>
      <c r="AO108" s="1"/>
      <c r="AP108" s="1"/>
      <c r="AQ108" s="1"/>
      <c r="AR108" s="1"/>
      <c r="AS108" s="1"/>
      <c r="AT108" s="1"/>
      <c r="AU108" s="1"/>
      <c r="AV108" s="1"/>
    </row>
    <row r="109" customFormat="false" ht="15.75" hidden="true" customHeight="false" outlineLevel="0" collapsed="false">
      <c r="A109" s="1"/>
      <c r="B109" s="205"/>
      <c r="C109" s="141"/>
      <c r="D109" s="220"/>
      <c r="E109" s="221"/>
      <c r="F109" s="221"/>
      <c r="G109" s="221" t="s">
        <v>13</v>
      </c>
      <c r="H109" s="221" t="s">
        <v>14</v>
      </c>
      <c r="I109" s="221"/>
      <c r="J109" s="221" t="s">
        <v>15</v>
      </c>
      <c r="K109" s="221"/>
      <c r="L109" s="221" t="s">
        <v>16</v>
      </c>
      <c r="M109" s="221"/>
      <c r="N109" s="221" t="s">
        <v>17</v>
      </c>
      <c r="O109" s="221"/>
      <c r="P109" s="221"/>
      <c r="Q109" s="222"/>
      <c r="R109" s="205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 t="s">
        <v>34</v>
      </c>
      <c r="AL109" s="1" t="s">
        <v>34</v>
      </c>
      <c r="AM109" s="1" t="s">
        <v>34</v>
      </c>
      <c r="AN109" s="1" t="s">
        <v>34</v>
      </c>
      <c r="AO109" s="1" t="s">
        <v>34</v>
      </c>
      <c r="AP109" s="1"/>
      <c r="AQ109" s="1"/>
      <c r="AR109" s="1"/>
      <c r="AS109" s="1"/>
      <c r="AT109" s="1"/>
      <c r="AU109" s="1"/>
      <c r="AV109" s="1"/>
    </row>
    <row r="110" customFormat="false" ht="15" hidden="true" customHeight="false" outlineLevel="0" collapsed="false">
      <c r="A110" s="1"/>
      <c r="B110" s="209"/>
      <c r="C110" s="51" t="s">
        <v>18</v>
      </c>
      <c r="D110" s="210" t="n">
        <v>1</v>
      </c>
      <c r="E110" s="210"/>
      <c r="F110" s="211" t="n">
        <v>2</v>
      </c>
      <c r="G110" s="211"/>
      <c r="H110" s="211" t="n">
        <v>3</v>
      </c>
      <c r="I110" s="211"/>
      <c r="J110" s="211" t="n">
        <v>4</v>
      </c>
      <c r="K110" s="211"/>
      <c r="L110" s="211" t="n">
        <v>5</v>
      </c>
      <c r="M110" s="211"/>
      <c r="N110" s="211" t="n">
        <v>6</v>
      </c>
      <c r="O110" s="211"/>
      <c r="P110" s="211" t="n">
        <v>7</v>
      </c>
      <c r="Q110" s="211"/>
      <c r="R110" s="209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 t="s">
        <v>34</v>
      </c>
      <c r="AN110" s="1" t="s">
        <v>34</v>
      </c>
      <c r="AO110" s="1" t="s">
        <v>34</v>
      </c>
      <c r="AP110" s="1" t="s">
        <v>34</v>
      </c>
      <c r="AQ110" s="1"/>
      <c r="AR110" s="1"/>
      <c r="AS110" s="1"/>
      <c r="AT110" s="1"/>
      <c r="AU110" s="1"/>
      <c r="AV110" s="1"/>
    </row>
    <row r="111" customFormat="false" ht="15" hidden="true" customHeight="false" outlineLevel="0" collapsed="false">
      <c r="A111" s="1"/>
      <c r="B111" s="223" t="n">
        <v>10</v>
      </c>
      <c r="C111" s="51"/>
      <c r="D111" s="213" t="s">
        <v>19</v>
      </c>
      <c r="E111" s="214" t="s">
        <v>20</v>
      </c>
      <c r="F111" s="214" t="s">
        <v>19</v>
      </c>
      <c r="G111" s="214" t="s">
        <v>20</v>
      </c>
      <c r="H111" s="214" t="s">
        <v>19</v>
      </c>
      <c r="I111" s="214" t="s">
        <v>20</v>
      </c>
      <c r="J111" s="214" t="s">
        <v>19</v>
      </c>
      <c r="K111" s="214" t="s">
        <v>20</v>
      </c>
      <c r="L111" s="214" t="s">
        <v>19</v>
      </c>
      <c r="M111" s="214" t="s">
        <v>20</v>
      </c>
      <c r="N111" s="214" t="s">
        <v>19</v>
      </c>
      <c r="O111" s="214" t="s">
        <v>20</v>
      </c>
      <c r="P111" s="214" t="s">
        <v>19</v>
      </c>
      <c r="Q111" s="214" t="s">
        <v>20</v>
      </c>
      <c r="R111" s="209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 t="s">
        <v>34</v>
      </c>
      <c r="AP111" s="1" t="s">
        <v>34</v>
      </c>
      <c r="AQ111" s="1" t="s">
        <v>34</v>
      </c>
      <c r="AR111" s="1"/>
      <c r="AS111" s="1"/>
      <c r="AT111" s="1"/>
      <c r="AU111" s="1"/>
      <c r="AV111" s="1"/>
    </row>
    <row r="112" customFormat="false" ht="15" hidden="true" customHeight="false" outlineLevel="0" collapsed="false">
      <c r="A112" s="1"/>
      <c r="B112" s="223"/>
      <c r="C112" s="215" t="s">
        <v>21</v>
      </c>
      <c r="D112" s="216"/>
      <c r="E112" s="217"/>
      <c r="F112" s="216"/>
      <c r="G112" s="217"/>
      <c r="H112" s="216"/>
      <c r="I112" s="217"/>
      <c r="J112" s="216"/>
      <c r="K112" s="217"/>
      <c r="L112" s="216"/>
      <c r="M112" s="217"/>
      <c r="N112" s="216"/>
      <c r="O112" s="217"/>
      <c r="P112" s="216"/>
      <c r="Q112" s="217"/>
      <c r="R112" s="209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 t="s">
        <v>34</v>
      </c>
      <c r="AR112" s="1" t="s">
        <v>34</v>
      </c>
      <c r="AS112" s="1"/>
      <c r="AT112" s="1"/>
      <c r="AU112" s="1"/>
      <c r="AV112" s="1"/>
    </row>
    <row r="113" customFormat="false" ht="15" hidden="true" customHeight="false" outlineLevel="0" collapsed="false">
      <c r="A113" s="1"/>
      <c r="B113" s="223"/>
      <c r="C113" s="95" t="s">
        <v>22</v>
      </c>
      <c r="D113" s="216"/>
      <c r="E113" s="217"/>
      <c r="F113" s="216"/>
      <c r="G113" s="217"/>
      <c r="H113" s="216"/>
      <c r="I113" s="217"/>
      <c r="J113" s="216"/>
      <c r="K113" s="217"/>
      <c r="L113" s="216"/>
      <c r="M113" s="217"/>
      <c r="N113" s="216"/>
      <c r="O113" s="217"/>
      <c r="P113" s="216"/>
      <c r="Q113" s="217"/>
      <c r="R113" s="209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 t="s">
        <v>34</v>
      </c>
      <c r="AK113" s="1"/>
      <c r="AL113" s="1"/>
      <c r="AM113" s="1"/>
      <c r="AN113" s="1"/>
      <c r="AO113" s="1"/>
      <c r="AP113" s="1"/>
      <c r="AQ113" s="1"/>
      <c r="AR113" s="1"/>
      <c r="AS113" s="1" t="s">
        <v>34</v>
      </c>
      <c r="AT113" s="1"/>
      <c r="AU113" s="1"/>
      <c r="AV113" s="1"/>
    </row>
    <row r="114" customFormat="false" ht="15" hidden="true" customHeight="false" outlineLevel="0" collapsed="false">
      <c r="A114" s="1"/>
      <c r="B114" s="223"/>
      <c r="C114" s="224" t="s">
        <v>23</v>
      </c>
      <c r="D114" s="225"/>
      <c r="E114" s="226"/>
      <c r="F114" s="225"/>
      <c r="G114" s="226"/>
      <c r="H114" s="225"/>
      <c r="I114" s="226"/>
      <c r="J114" s="225"/>
      <c r="K114" s="226"/>
      <c r="L114" s="225"/>
      <c r="M114" s="226"/>
      <c r="N114" s="225"/>
      <c r="O114" s="226"/>
      <c r="P114" s="225"/>
      <c r="Q114" s="226"/>
      <c r="R114" s="209"/>
      <c r="S114" s="1"/>
      <c r="T114" s="1"/>
      <c r="U114" s="79"/>
      <c r="V114" s="80"/>
      <c r="W114" s="80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 t="s">
        <v>34</v>
      </c>
      <c r="AL114" s="1" t="s">
        <v>34</v>
      </c>
      <c r="AM114" s="1"/>
      <c r="AN114" s="1"/>
      <c r="AO114" s="1"/>
      <c r="AP114" s="1"/>
      <c r="AQ114" s="1"/>
      <c r="AR114" s="1"/>
      <c r="AS114" s="1"/>
      <c r="AT114" s="1"/>
      <c r="AU114" s="1"/>
      <c r="AV114" s="1"/>
    </row>
    <row r="115" customFormat="false" ht="15" hidden="false" customHeight="false" outlineLevel="0" collapsed="false">
      <c r="A115" s="81"/>
      <c r="B115" s="81"/>
      <c r="C115" s="82" t="s">
        <v>24</v>
      </c>
      <c r="D115" s="83"/>
      <c r="E115" s="84"/>
      <c r="F115" s="83"/>
      <c r="G115" s="84"/>
      <c r="H115" s="83"/>
      <c r="I115" s="84"/>
      <c r="J115" s="83"/>
      <c r="K115" s="84"/>
      <c r="L115" s="83"/>
      <c r="M115" s="84"/>
      <c r="N115" s="83"/>
      <c r="O115" s="84"/>
      <c r="P115" s="83"/>
      <c r="Q115" s="84"/>
      <c r="R115" s="81"/>
      <c r="S115" s="227"/>
      <c r="T115" s="228" t="s">
        <v>26</v>
      </c>
      <c r="U115" s="227"/>
      <c r="V115" s="229" t="n">
        <v>40982.4291435185</v>
      </c>
      <c r="W115" s="229"/>
      <c r="X115" s="227"/>
      <c r="Y115" s="227"/>
      <c r="Z115" s="227"/>
      <c r="AA115" s="227"/>
      <c r="AB115" s="227"/>
      <c r="AC115" s="227"/>
      <c r="AD115" s="227"/>
      <c r="AE115" s="227"/>
      <c r="AF115" s="227"/>
      <c r="AG115" s="227"/>
      <c r="AH115" s="227"/>
      <c r="AI115" s="227"/>
      <c r="AJ115" s="227"/>
      <c r="AK115" s="228"/>
      <c r="AL115" s="227" t="s">
        <v>34</v>
      </c>
      <c r="AM115" s="227" t="s">
        <v>34</v>
      </c>
      <c r="AN115" s="227" t="s">
        <v>34</v>
      </c>
      <c r="AO115" s="1"/>
      <c r="AP115" s="1"/>
      <c r="AQ115" s="1"/>
      <c r="AR115" s="1"/>
      <c r="AS115" s="1"/>
      <c r="AT115" s="1"/>
      <c r="AU115" s="1"/>
      <c r="AV115" s="1"/>
    </row>
    <row r="116" customFormat="false" ht="18.75" hidden="false" customHeight="false" outlineLevel="0" collapsed="false">
      <c r="A116" s="81"/>
      <c r="B116" s="81"/>
      <c r="C116" s="82" t="s">
        <v>25</v>
      </c>
      <c r="D116" s="83"/>
      <c r="E116" s="84"/>
      <c r="F116" s="83"/>
      <c r="G116" s="84"/>
      <c r="H116" s="83"/>
      <c r="I116" s="84"/>
      <c r="J116" s="83"/>
      <c r="K116" s="84"/>
      <c r="L116" s="83"/>
      <c r="M116" s="84"/>
      <c r="N116" s="83"/>
      <c r="O116" s="84"/>
      <c r="P116" s="83"/>
      <c r="Q116" s="84"/>
      <c r="R116" s="81"/>
      <c r="S116" s="227"/>
      <c r="T116" s="227"/>
      <c r="U116" s="227"/>
      <c r="V116" s="227"/>
      <c r="W116" s="227"/>
      <c r="X116" s="227"/>
      <c r="Y116" s="230" t="s">
        <v>47</v>
      </c>
      <c r="Z116" s="227"/>
      <c r="AA116" s="227"/>
      <c r="AB116" s="227"/>
      <c r="AC116" s="227"/>
      <c r="AD116" s="227"/>
      <c r="AE116" s="227"/>
      <c r="AF116" s="227"/>
      <c r="AG116" s="227"/>
      <c r="AH116" s="227"/>
      <c r="AI116" s="227"/>
      <c r="AJ116" s="227"/>
      <c r="AK116" s="227"/>
      <c r="AL116" s="227"/>
      <c r="AM116" s="227" t="s">
        <v>34</v>
      </c>
      <c r="AN116" s="227" t="s">
        <v>34</v>
      </c>
      <c r="AO116" s="1" t="s">
        <v>34</v>
      </c>
      <c r="AP116" s="1" t="s">
        <v>34</v>
      </c>
      <c r="AQ116" s="1"/>
      <c r="AR116" s="1"/>
      <c r="AS116" s="1"/>
      <c r="AT116" s="1"/>
      <c r="AU116" s="1"/>
      <c r="AV116" s="1"/>
    </row>
    <row r="117" customFormat="false" ht="6" hidden="false" customHeight="true" outlineLevel="0" collapsed="false">
      <c r="A117" s="81"/>
      <c r="B117" s="81"/>
      <c r="C117" s="81"/>
      <c r="D117" s="81"/>
      <c r="E117" s="81"/>
      <c r="F117" s="81"/>
      <c r="G117" s="81"/>
      <c r="H117" s="81"/>
      <c r="I117" s="81"/>
      <c r="J117" s="81"/>
      <c r="K117" s="81"/>
      <c r="L117" s="81"/>
      <c r="M117" s="81"/>
      <c r="N117" s="81"/>
      <c r="O117" s="81"/>
      <c r="P117" s="81"/>
      <c r="Q117" s="81"/>
      <c r="R117" s="81"/>
      <c r="S117" s="227"/>
      <c r="T117" s="227"/>
      <c r="U117" s="227"/>
      <c r="V117" s="227"/>
      <c r="W117" s="227"/>
      <c r="X117" s="227"/>
      <c r="Y117" s="227"/>
      <c r="Z117" s="227"/>
      <c r="AA117" s="227"/>
      <c r="AB117" s="227"/>
      <c r="AC117" s="227"/>
      <c r="AD117" s="227"/>
      <c r="AE117" s="227"/>
      <c r="AF117" s="227"/>
      <c r="AG117" s="227"/>
      <c r="AH117" s="227"/>
      <c r="AI117" s="227"/>
      <c r="AJ117" s="227"/>
      <c r="AK117" s="227"/>
      <c r="AL117" s="227"/>
      <c r="AM117" s="227"/>
      <c r="AN117" s="227" t="s">
        <v>34</v>
      </c>
      <c r="AO117" s="1" t="s">
        <v>34</v>
      </c>
      <c r="AP117" s="1" t="s">
        <v>34</v>
      </c>
      <c r="AQ117" s="1" t="s">
        <v>34</v>
      </c>
      <c r="AR117" s="1" t="s">
        <v>34</v>
      </c>
      <c r="AS117" s="1"/>
      <c r="AT117" s="1"/>
      <c r="AU117" s="1"/>
      <c r="AV117" s="1"/>
    </row>
    <row r="118" customFormat="false" ht="10.5" hidden="false" customHeight="true" outlineLevel="0" collapsed="false">
      <c r="A118" s="81"/>
      <c r="B118" s="81"/>
      <c r="C118" s="81"/>
      <c r="D118" s="81"/>
      <c r="E118" s="81"/>
      <c r="F118" s="81"/>
      <c r="G118" s="81"/>
      <c r="H118" s="81"/>
      <c r="I118" s="81"/>
      <c r="J118" s="81"/>
      <c r="K118" s="81"/>
      <c r="L118" s="81"/>
      <c r="M118" s="81"/>
      <c r="N118" s="81"/>
      <c r="O118" s="81"/>
      <c r="P118" s="81"/>
      <c r="Q118" s="81"/>
      <c r="R118" s="81"/>
      <c r="S118" s="227"/>
      <c r="T118" s="228" t="s">
        <v>28</v>
      </c>
      <c r="U118" s="228"/>
      <c r="V118" s="228" t="n">
        <f aca="false">+C18</f>
        <v>0</v>
      </c>
      <c r="W118" s="228"/>
      <c r="X118" s="228"/>
      <c r="Y118" s="227"/>
      <c r="Z118" s="227"/>
      <c r="AA118" s="228" t="s">
        <v>29</v>
      </c>
      <c r="AB118" s="228"/>
      <c r="AC118" s="228" t="n">
        <f aca="false">+C28</f>
        <v>0</v>
      </c>
      <c r="AD118" s="228"/>
      <c r="AE118" s="228"/>
      <c r="AF118" s="227"/>
      <c r="AG118" s="227"/>
      <c r="AH118" s="228" t="s">
        <v>30</v>
      </c>
      <c r="AI118" s="227"/>
      <c r="AJ118" s="228" t="n">
        <f aca="false">+C38</f>
        <v>0</v>
      </c>
      <c r="AK118" s="227"/>
      <c r="AL118" s="227"/>
      <c r="AM118" s="227"/>
      <c r="AN118" s="227"/>
      <c r="AO118" s="1"/>
      <c r="AP118" s="1" t="s">
        <v>34</v>
      </c>
      <c r="AQ118" s="1" t="s">
        <v>34</v>
      </c>
      <c r="AR118" s="1" t="s">
        <v>34</v>
      </c>
      <c r="AS118" s="1" t="s">
        <v>34</v>
      </c>
      <c r="AT118" s="1" t="s">
        <v>34</v>
      </c>
      <c r="AU118" s="1"/>
      <c r="AV118" s="1"/>
    </row>
    <row r="119" customFormat="false" ht="15" hidden="false" customHeight="false" outlineLevel="0" collapsed="false">
      <c r="A119" s="81"/>
      <c r="B119" s="81"/>
      <c r="C119" s="81"/>
      <c r="D119" s="81"/>
      <c r="E119" s="81"/>
      <c r="F119" s="81"/>
      <c r="G119" s="81"/>
      <c r="H119" s="81"/>
      <c r="I119" s="81"/>
      <c r="J119" s="81"/>
      <c r="K119" s="81"/>
      <c r="L119" s="81"/>
      <c r="M119" s="81"/>
      <c r="N119" s="81"/>
      <c r="O119" s="81"/>
      <c r="P119" s="81"/>
      <c r="Q119" s="81"/>
      <c r="R119" s="81"/>
      <c r="S119" s="227"/>
      <c r="T119" s="89" t="s">
        <v>31</v>
      </c>
      <c r="U119" s="231" t="s">
        <v>32</v>
      </c>
      <c r="V119" s="231" t="s">
        <v>22</v>
      </c>
      <c r="W119" s="231" t="s">
        <v>23</v>
      </c>
      <c r="X119" s="231" t="s">
        <v>24</v>
      </c>
      <c r="Y119" s="231" t="s">
        <v>25</v>
      </c>
      <c r="Z119" s="227"/>
      <c r="AA119" s="89" t="s">
        <v>31</v>
      </c>
      <c r="AB119" s="231" t="s">
        <v>32</v>
      </c>
      <c r="AC119" s="231" t="s">
        <v>22</v>
      </c>
      <c r="AD119" s="231" t="s">
        <v>23</v>
      </c>
      <c r="AE119" s="231" t="s">
        <v>24</v>
      </c>
      <c r="AF119" s="231" t="s">
        <v>25</v>
      </c>
      <c r="AG119" s="227"/>
      <c r="AH119" s="89" t="s">
        <v>31</v>
      </c>
      <c r="AI119" s="231" t="s">
        <v>32</v>
      </c>
      <c r="AJ119" s="231" t="s">
        <v>22</v>
      </c>
      <c r="AK119" s="231" t="s">
        <v>23</v>
      </c>
      <c r="AL119" s="231" t="s">
        <v>24</v>
      </c>
      <c r="AM119" s="231" t="s">
        <v>25</v>
      </c>
      <c r="AN119" s="227"/>
      <c r="AO119" s="1"/>
      <c r="AP119" s="1"/>
      <c r="AQ119" s="1"/>
      <c r="AR119" s="1" t="s">
        <v>34</v>
      </c>
      <c r="AS119" s="1" t="s">
        <v>34</v>
      </c>
      <c r="AT119" s="1" t="s">
        <v>34</v>
      </c>
      <c r="AU119" s="1" t="s">
        <v>34</v>
      </c>
      <c r="AV119" s="1" t="s">
        <v>34</v>
      </c>
    </row>
    <row r="120" customFormat="false" ht="27.75" hidden="false" customHeight="tru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227"/>
      <c r="T120" s="58" t="n">
        <v>1</v>
      </c>
      <c r="U120" s="92" t="s">
        <v>34</v>
      </c>
      <c r="V120" s="92" t="s">
        <v>34</v>
      </c>
      <c r="W120" s="92" t="s">
        <v>34</v>
      </c>
      <c r="X120" s="92" t="s">
        <v>34</v>
      </c>
      <c r="Y120" s="92" t="s">
        <v>34</v>
      </c>
      <c r="Z120" s="227"/>
      <c r="AA120" s="58" t="n">
        <v>1</v>
      </c>
      <c r="AB120" s="92" t="s">
        <v>34</v>
      </c>
      <c r="AC120" s="92" t="s">
        <v>34</v>
      </c>
      <c r="AD120" s="92" t="s">
        <v>34</v>
      </c>
      <c r="AE120" s="92" t="s">
        <v>34</v>
      </c>
      <c r="AF120" s="92" t="s">
        <v>34</v>
      </c>
      <c r="AG120" s="227"/>
      <c r="AH120" s="58" t="n">
        <v>1</v>
      </c>
      <c r="AI120" s="92" t="s">
        <v>34</v>
      </c>
      <c r="AJ120" s="92" t="s">
        <v>34</v>
      </c>
      <c r="AK120" s="92" t="s">
        <v>34</v>
      </c>
      <c r="AL120" s="92" t="s">
        <v>34</v>
      </c>
      <c r="AM120" s="92" t="s">
        <v>34</v>
      </c>
      <c r="AN120" s="227"/>
      <c r="AO120" s="1"/>
      <c r="AP120" s="1"/>
      <c r="AQ120" s="1"/>
      <c r="AR120" s="1"/>
      <c r="AS120" s="1"/>
      <c r="AT120" s="1" t="s">
        <v>34</v>
      </c>
      <c r="AU120" s="1" t="s">
        <v>34</v>
      </c>
      <c r="AV120" s="1" t="s">
        <v>34</v>
      </c>
      <c r="AW120" s="0" t="s">
        <v>34</v>
      </c>
    </row>
    <row r="121" customFormat="false" ht="27.75" hidden="false" customHeight="tru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227"/>
      <c r="T121" s="58" t="n">
        <v>2</v>
      </c>
      <c r="U121" s="92" t="s">
        <v>34</v>
      </c>
      <c r="V121" s="92" t="s">
        <v>34</v>
      </c>
      <c r="W121" s="92" t="s">
        <v>34</v>
      </c>
      <c r="X121" s="92" t="s">
        <v>34</v>
      </c>
      <c r="Y121" s="92" t="s">
        <v>34</v>
      </c>
      <c r="Z121" s="227"/>
      <c r="AA121" s="58" t="n">
        <v>2</v>
      </c>
      <c r="AB121" s="92" t="s">
        <v>34</v>
      </c>
      <c r="AC121" s="92" t="s">
        <v>34</v>
      </c>
      <c r="AD121" s="92" t="s">
        <v>34</v>
      </c>
      <c r="AE121" s="92" t="s">
        <v>34</v>
      </c>
      <c r="AF121" s="92" t="s">
        <v>34</v>
      </c>
      <c r="AG121" s="227"/>
      <c r="AH121" s="58" t="n">
        <v>2</v>
      </c>
      <c r="AI121" s="92" t="s">
        <v>34</v>
      </c>
      <c r="AJ121" s="92" t="s">
        <v>34</v>
      </c>
      <c r="AK121" s="92" t="s">
        <v>34</v>
      </c>
      <c r="AL121" s="92" t="s">
        <v>34</v>
      </c>
      <c r="AM121" s="92" t="s">
        <v>34</v>
      </c>
      <c r="AN121" s="227"/>
      <c r="AO121" s="1"/>
      <c r="AP121" s="1"/>
      <c r="AQ121" s="1"/>
      <c r="AR121" s="1"/>
      <c r="AS121" s="1"/>
      <c r="AT121" s="1"/>
      <c r="AU121" s="1"/>
      <c r="AV121" s="1" t="s">
        <v>34</v>
      </c>
      <c r="AW121" s="0" t="s">
        <v>34</v>
      </c>
      <c r="AX121" s="0" t="s">
        <v>34</v>
      </c>
    </row>
    <row r="122" customFormat="false" ht="27.75" hidden="false" customHeight="tru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227"/>
      <c r="T122" s="58" t="n">
        <v>3</v>
      </c>
      <c r="U122" s="92" t="s">
        <v>34</v>
      </c>
      <c r="V122" s="92" t="s">
        <v>34</v>
      </c>
      <c r="W122" s="92" t="s">
        <v>34</v>
      </c>
      <c r="X122" s="92" t="s">
        <v>34</v>
      </c>
      <c r="Y122" s="92" t="s">
        <v>34</v>
      </c>
      <c r="Z122" s="227"/>
      <c r="AA122" s="58" t="n">
        <v>3</v>
      </c>
      <c r="AB122" s="92" t="s">
        <v>34</v>
      </c>
      <c r="AC122" s="92" t="s">
        <v>34</v>
      </c>
      <c r="AD122" s="92" t="s">
        <v>34</v>
      </c>
      <c r="AE122" s="92" t="s">
        <v>34</v>
      </c>
      <c r="AF122" s="92" t="s">
        <v>34</v>
      </c>
      <c r="AG122" s="227"/>
      <c r="AH122" s="58" t="n">
        <v>3</v>
      </c>
      <c r="AI122" s="92" t="s">
        <v>34</v>
      </c>
      <c r="AJ122" s="92" t="s">
        <v>34</v>
      </c>
      <c r="AK122" s="92" t="s">
        <v>34</v>
      </c>
      <c r="AL122" s="92" t="s">
        <v>34</v>
      </c>
      <c r="AM122" s="92" t="s">
        <v>34</v>
      </c>
      <c r="AN122" s="227"/>
      <c r="AO122" s="1"/>
      <c r="AP122" s="1"/>
      <c r="AQ122" s="1"/>
      <c r="AR122" s="1"/>
      <c r="AS122" s="1"/>
      <c r="AT122" s="1"/>
      <c r="AU122" s="1"/>
      <c r="AV122" s="1"/>
      <c r="AX122" s="0" t="s">
        <v>34</v>
      </c>
      <c r="AY122" s="0" t="s">
        <v>34</v>
      </c>
    </row>
    <row r="123" customFormat="false" ht="27.75" hidden="false" customHeight="tru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227"/>
      <c r="T123" s="58" t="n">
        <v>4</v>
      </c>
      <c r="U123" s="92" t="s">
        <v>34</v>
      </c>
      <c r="V123" s="92" t="s">
        <v>34</v>
      </c>
      <c r="W123" s="92" t="s">
        <v>34</v>
      </c>
      <c r="X123" s="92" t="s">
        <v>34</v>
      </c>
      <c r="Y123" s="92" t="s">
        <v>34</v>
      </c>
      <c r="Z123" s="227"/>
      <c r="AA123" s="58" t="n">
        <v>4</v>
      </c>
      <c r="AB123" s="92" t="s">
        <v>34</v>
      </c>
      <c r="AC123" s="92" t="s">
        <v>34</v>
      </c>
      <c r="AD123" s="92" t="s">
        <v>34</v>
      </c>
      <c r="AE123" s="92" t="s">
        <v>34</v>
      </c>
      <c r="AF123" s="92" t="s">
        <v>34</v>
      </c>
      <c r="AG123" s="227"/>
      <c r="AH123" s="58" t="n">
        <v>4</v>
      </c>
      <c r="AI123" s="92" t="s">
        <v>34</v>
      </c>
      <c r="AJ123" s="92" t="s">
        <v>34</v>
      </c>
      <c r="AK123" s="92" t="s">
        <v>34</v>
      </c>
      <c r="AL123" s="92" t="s">
        <v>34</v>
      </c>
      <c r="AM123" s="92" t="s">
        <v>34</v>
      </c>
      <c r="AN123" s="227"/>
      <c r="AO123" s="1"/>
      <c r="AP123" s="1"/>
      <c r="AQ123" s="1" t="s">
        <v>34</v>
      </c>
      <c r="AR123" s="1"/>
      <c r="AS123" s="1"/>
      <c r="AT123" s="1"/>
      <c r="AU123" s="1"/>
      <c r="AV123" s="1"/>
      <c r="AZ123" s="0" t="s">
        <v>34</v>
      </c>
    </row>
    <row r="124" customFormat="false" ht="27.75" hidden="false" customHeight="tru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227"/>
      <c r="T124" s="58" t="n">
        <v>5</v>
      </c>
      <c r="U124" s="92" t="s">
        <v>34</v>
      </c>
      <c r="V124" s="92" t="s">
        <v>34</v>
      </c>
      <c r="W124" s="92" t="s">
        <v>34</v>
      </c>
      <c r="X124" s="92" t="s">
        <v>34</v>
      </c>
      <c r="Y124" s="92" t="s">
        <v>34</v>
      </c>
      <c r="Z124" s="227"/>
      <c r="AA124" s="58" t="n">
        <v>5</v>
      </c>
      <c r="AB124" s="92" t="s">
        <v>34</v>
      </c>
      <c r="AC124" s="92" t="s">
        <v>34</v>
      </c>
      <c r="AD124" s="92" t="s">
        <v>34</v>
      </c>
      <c r="AE124" s="92" t="s">
        <v>34</v>
      </c>
      <c r="AF124" s="92" t="s">
        <v>34</v>
      </c>
      <c r="AG124" s="227"/>
      <c r="AH124" s="58" t="n">
        <v>5</v>
      </c>
      <c r="AI124" s="92" t="s">
        <v>34</v>
      </c>
      <c r="AJ124" s="92" t="s">
        <v>34</v>
      </c>
      <c r="AK124" s="92" t="s">
        <v>34</v>
      </c>
      <c r="AL124" s="92" t="s">
        <v>34</v>
      </c>
      <c r="AM124" s="92" t="s">
        <v>34</v>
      </c>
      <c r="AN124" s="227"/>
      <c r="AO124" s="1"/>
      <c r="AP124" s="1"/>
      <c r="AQ124" s="1"/>
      <c r="AR124" s="1" t="s">
        <v>34</v>
      </c>
      <c r="AS124" s="1" t="s">
        <v>34</v>
      </c>
      <c r="AT124" s="1"/>
      <c r="AU124" s="1"/>
      <c r="AV124" s="1"/>
    </row>
    <row r="125" customFormat="false" ht="27.75" hidden="false" customHeight="tru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227"/>
      <c r="T125" s="58" t="n">
        <v>6</v>
      </c>
      <c r="U125" s="92" t="s">
        <v>34</v>
      </c>
      <c r="V125" s="92" t="s">
        <v>34</v>
      </c>
      <c r="W125" s="92" t="s">
        <v>34</v>
      </c>
      <c r="X125" s="92" t="s">
        <v>34</v>
      </c>
      <c r="Y125" s="92" t="s">
        <v>34</v>
      </c>
      <c r="Z125" s="227"/>
      <c r="AA125" s="58" t="n">
        <v>6</v>
      </c>
      <c r="AB125" s="92" t="s">
        <v>34</v>
      </c>
      <c r="AC125" s="92" t="s">
        <v>34</v>
      </c>
      <c r="AD125" s="92" t="s">
        <v>34</v>
      </c>
      <c r="AE125" s="92" t="s">
        <v>34</v>
      </c>
      <c r="AF125" s="92" t="s">
        <v>34</v>
      </c>
      <c r="AG125" s="227"/>
      <c r="AH125" s="58" t="n">
        <v>6</v>
      </c>
      <c r="AI125" s="92" t="s">
        <v>34</v>
      </c>
      <c r="AJ125" s="92" t="s">
        <v>34</v>
      </c>
      <c r="AK125" s="92" t="s">
        <v>34</v>
      </c>
      <c r="AL125" s="92" t="s">
        <v>34</v>
      </c>
      <c r="AM125" s="92" t="s">
        <v>34</v>
      </c>
      <c r="AN125" s="227"/>
      <c r="AO125" s="1"/>
      <c r="AP125" s="1"/>
      <c r="AQ125" s="1"/>
      <c r="AR125" s="1"/>
      <c r="AS125" s="1" t="s">
        <v>34</v>
      </c>
      <c r="AT125" s="1" t="s">
        <v>34</v>
      </c>
      <c r="AU125" s="1" t="s">
        <v>34</v>
      </c>
      <c r="AV125" s="1"/>
    </row>
    <row r="126" customFormat="false" ht="27.75" hidden="false" customHeight="tru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227"/>
      <c r="T126" s="58" t="n">
        <v>7</v>
      </c>
      <c r="U126" s="92" t="s">
        <v>34</v>
      </c>
      <c r="V126" s="92" t="s">
        <v>34</v>
      </c>
      <c r="W126" s="92" t="s">
        <v>34</v>
      </c>
      <c r="X126" s="92" t="s">
        <v>34</v>
      </c>
      <c r="Y126" s="92" t="s">
        <v>34</v>
      </c>
      <c r="Z126" s="227"/>
      <c r="AA126" s="58" t="n">
        <v>7</v>
      </c>
      <c r="AB126" s="92" t="s">
        <v>34</v>
      </c>
      <c r="AC126" s="92" t="s">
        <v>34</v>
      </c>
      <c r="AD126" s="92" t="s">
        <v>34</v>
      </c>
      <c r="AE126" s="92" t="s">
        <v>34</v>
      </c>
      <c r="AF126" s="92" t="s">
        <v>34</v>
      </c>
      <c r="AG126" s="227"/>
      <c r="AH126" s="58" t="n">
        <v>7</v>
      </c>
      <c r="AI126" s="92" t="s">
        <v>34</v>
      </c>
      <c r="AJ126" s="92" t="s">
        <v>34</v>
      </c>
      <c r="AK126" s="92" t="s">
        <v>34</v>
      </c>
      <c r="AL126" s="92" t="s">
        <v>34</v>
      </c>
      <c r="AM126" s="92" t="s">
        <v>34</v>
      </c>
      <c r="AN126" s="227"/>
      <c r="AO126" s="1"/>
      <c r="AP126" s="1"/>
      <c r="AQ126" s="1"/>
      <c r="AR126" s="1"/>
      <c r="AS126" s="1"/>
      <c r="AT126" s="1" t="s">
        <v>34</v>
      </c>
      <c r="AU126" s="1" t="s">
        <v>34</v>
      </c>
      <c r="AV126" s="1" t="s">
        <v>34</v>
      </c>
      <c r="AW126" s="0" t="s">
        <v>34</v>
      </c>
    </row>
    <row r="127" customFormat="false" ht="9.75" hidden="false" customHeight="tru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227"/>
      <c r="T127" s="232"/>
      <c r="U127" s="233"/>
      <c r="V127" s="233"/>
      <c r="W127" s="233"/>
      <c r="X127" s="233"/>
      <c r="Y127" s="233"/>
      <c r="Z127" s="227"/>
      <c r="AA127" s="232"/>
      <c r="AB127" s="233"/>
      <c r="AC127" s="233"/>
      <c r="AD127" s="233"/>
      <c r="AE127" s="233"/>
      <c r="AF127" s="233"/>
      <c r="AG127" s="227"/>
      <c r="AH127" s="232"/>
      <c r="AI127" s="233"/>
      <c r="AJ127" s="233"/>
      <c r="AK127" s="233"/>
      <c r="AL127" s="233"/>
      <c r="AM127" s="233"/>
      <c r="AN127" s="227"/>
      <c r="AO127" s="1"/>
      <c r="AP127" s="1"/>
      <c r="AQ127" s="1"/>
      <c r="AR127" s="1"/>
      <c r="AS127" s="1"/>
      <c r="AT127" s="1"/>
      <c r="AU127" s="1" t="s">
        <v>34</v>
      </c>
      <c r="AV127" s="1" t="s">
        <v>34</v>
      </c>
      <c r="AW127" s="0" t="s">
        <v>34</v>
      </c>
      <c r="AX127" s="0" t="s">
        <v>34</v>
      </c>
      <c r="AY127" s="0" t="s">
        <v>34</v>
      </c>
    </row>
    <row r="128" customFormat="false" ht="1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227"/>
      <c r="T128" s="228" t="s">
        <v>36</v>
      </c>
      <c r="U128" s="227"/>
      <c r="V128" s="228" t="n">
        <f aca="false">+C48</f>
        <v>0</v>
      </c>
      <c r="W128" s="227"/>
      <c r="X128" s="227"/>
      <c r="Y128" s="227"/>
      <c r="Z128" s="227"/>
      <c r="AA128" s="228" t="s">
        <v>37</v>
      </c>
      <c r="AB128" s="227"/>
      <c r="AC128" s="228" t="n">
        <f aca="false">+C58</f>
        <v>0</v>
      </c>
      <c r="AD128" s="227"/>
      <c r="AE128" s="227"/>
      <c r="AF128" s="227"/>
      <c r="AG128" s="227"/>
      <c r="AH128" s="228" t="s">
        <v>38</v>
      </c>
      <c r="AI128" s="227"/>
      <c r="AJ128" s="228" t="n">
        <f aca="false">+C68</f>
        <v>0</v>
      </c>
      <c r="AK128" s="227"/>
      <c r="AL128" s="227"/>
      <c r="AM128" s="227"/>
      <c r="AN128" s="227"/>
      <c r="AO128" s="1"/>
      <c r="AP128" s="1"/>
      <c r="AQ128" s="1"/>
      <c r="AR128" s="1"/>
      <c r="AS128" s="1"/>
      <c r="AT128" s="1"/>
      <c r="AU128" s="1"/>
      <c r="AV128" s="1"/>
      <c r="AW128" s="0" t="s">
        <v>34</v>
      </c>
      <c r="AX128" s="0" t="s">
        <v>34</v>
      </c>
      <c r="AY128" s="0" t="s">
        <v>34</v>
      </c>
      <c r="AZ128" s="0" t="s">
        <v>34</v>
      </c>
      <c r="BA128" s="0" t="s">
        <v>34</v>
      </c>
    </row>
    <row r="129" customFormat="false" ht="1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227"/>
      <c r="T129" s="95" t="s">
        <v>31</v>
      </c>
      <c r="U129" s="231" t="s">
        <v>32</v>
      </c>
      <c r="V129" s="231" t="s">
        <v>22</v>
      </c>
      <c r="W129" s="231" t="s">
        <v>23</v>
      </c>
      <c r="X129" s="231" t="s">
        <v>24</v>
      </c>
      <c r="Y129" s="231" t="s">
        <v>25</v>
      </c>
      <c r="Z129" s="227"/>
      <c r="AA129" s="95" t="s">
        <v>31</v>
      </c>
      <c r="AB129" s="231" t="s">
        <v>32</v>
      </c>
      <c r="AC129" s="231" t="s">
        <v>22</v>
      </c>
      <c r="AD129" s="231" t="s">
        <v>23</v>
      </c>
      <c r="AE129" s="231" t="s">
        <v>24</v>
      </c>
      <c r="AF129" s="231" t="s">
        <v>25</v>
      </c>
      <c r="AG129" s="227"/>
      <c r="AH129" s="95" t="s">
        <v>31</v>
      </c>
      <c r="AI129" s="231" t="s">
        <v>32</v>
      </c>
      <c r="AJ129" s="231" t="s">
        <v>22</v>
      </c>
      <c r="AK129" s="231" t="s">
        <v>23</v>
      </c>
      <c r="AL129" s="231" t="s">
        <v>24</v>
      </c>
      <c r="AM129" s="231" t="s">
        <v>25</v>
      </c>
      <c r="AN129" s="227"/>
      <c r="AO129" s="1"/>
      <c r="AP129" s="1"/>
      <c r="AQ129" s="1"/>
      <c r="AR129" s="1"/>
      <c r="AS129" s="1"/>
      <c r="AT129" s="1"/>
      <c r="AU129" s="1"/>
      <c r="AV129" s="1"/>
      <c r="AY129" s="0" t="s">
        <v>34</v>
      </c>
      <c r="AZ129" s="0" t="s">
        <v>34</v>
      </c>
      <c r="BA129" s="0" t="s">
        <v>34</v>
      </c>
      <c r="BB129" s="0" t="s">
        <v>34</v>
      </c>
      <c r="BC129" s="0" t="s">
        <v>34</v>
      </c>
    </row>
    <row r="130" customFormat="false" ht="27.75" hidden="false" customHeight="tru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227"/>
      <c r="T130" s="58" t="n">
        <v>1</v>
      </c>
      <c r="U130" s="92" t="s">
        <v>34</v>
      </c>
      <c r="V130" s="92" t="s">
        <v>34</v>
      </c>
      <c r="W130" s="92" t="s">
        <v>34</v>
      </c>
      <c r="X130" s="92" t="s">
        <v>34</v>
      </c>
      <c r="Y130" s="92" t="s">
        <v>34</v>
      </c>
      <c r="Z130" s="227"/>
      <c r="AA130" s="58" t="n">
        <v>1</v>
      </c>
      <c r="AB130" s="92" t="s">
        <v>34</v>
      </c>
      <c r="AC130" s="92" t="s">
        <v>34</v>
      </c>
      <c r="AD130" s="92" t="s">
        <v>34</v>
      </c>
      <c r="AE130" s="92" t="s">
        <v>34</v>
      </c>
      <c r="AF130" s="92" t="s">
        <v>34</v>
      </c>
      <c r="AG130" s="227"/>
      <c r="AH130" s="58" t="n">
        <v>1</v>
      </c>
      <c r="AI130" s="92" t="s">
        <v>34</v>
      </c>
      <c r="AJ130" s="92" t="s">
        <v>34</v>
      </c>
      <c r="AK130" s="92" t="s">
        <v>34</v>
      </c>
      <c r="AL130" s="92" t="s">
        <v>34</v>
      </c>
      <c r="AM130" s="92" t="s">
        <v>34</v>
      </c>
      <c r="AN130" s="227"/>
      <c r="AO130" s="1"/>
      <c r="AP130" s="1"/>
      <c r="AQ130" s="1"/>
      <c r="AR130" s="1"/>
      <c r="AS130" s="1"/>
      <c r="AT130" s="1"/>
      <c r="AU130" s="1"/>
      <c r="AV130" s="1"/>
      <c r="BA130" s="0" t="s">
        <v>34</v>
      </c>
      <c r="BB130" s="0" t="s">
        <v>34</v>
      </c>
      <c r="BC130" s="0" t="s">
        <v>34</v>
      </c>
      <c r="BD130" s="0" t="s">
        <v>34</v>
      </c>
    </row>
    <row r="131" customFormat="false" ht="27.75" hidden="false" customHeight="tru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227"/>
      <c r="T131" s="58" t="n">
        <v>2</v>
      </c>
      <c r="U131" s="92" t="s">
        <v>34</v>
      </c>
      <c r="V131" s="92" t="s">
        <v>34</v>
      </c>
      <c r="W131" s="92" t="s">
        <v>34</v>
      </c>
      <c r="X131" s="92" t="s">
        <v>34</v>
      </c>
      <c r="Y131" s="92" t="s">
        <v>34</v>
      </c>
      <c r="Z131" s="227"/>
      <c r="AA131" s="58" t="n">
        <v>2</v>
      </c>
      <c r="AB131" s="92" t="s">
        <v>34</v>
      </c>
      <c r="AC131" s="92" t="s">
        <v>34</v>
      </c>
      <c r="AD131" s="92" t="s">
        <v>34</v>
      </c>
      <c r="AE131" s="92" t="s">
        <v>34</v>
      </c>
      <c r="AF131" s="92" t="s">
        <v>34</v>
      </c>
      <c r="AG131" s="227"/>
      <c r="AH131" s="58" t="n">
        <v>2</v>
      </c>
      <c r="AI131" s="92" t="s">
        <v>34</v>
      </c>
      <c r="AJ131" s="92" t="s">
        <v>34</v>
      </c>
      <c r="AK131" s="92" t="s">
        <v>34</v>
      </c>
      <c r="AL131" s="92" t="s">
        <v>34</v>
      </c>
      <c r="AM131" s="92" t="s">
        <v>34</v>
      </c>
      <c r="AN131" s="227"/>
      <c r="AO131" s="1"/>
      <c r="AP131" s="1"/>
      <c r="AQ131" s="1"/>
      <c r="AR131" s="1"/>
      <c r="AS131" s="1"/>
      <c r="AT131" s="1"/>
      <c r="AU131" s="1"/>
      <c r="AV131" s="1"/>
      <c r="BC131" s="0" t="s">
        <v>34</v>
      </c>
      <c r="BD131" s="0" t="s">
        <v>34</v>
      </c>
      <c r="BE131" s="0" t="s">
        <v>34</v>
      </c>
    </row>
    <row r="132" customFormat="false" ht="27.75" hidden="false" customHeight="tru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227"/>
      <c r="T132" s="58" t="n">
        <v>3</v>
      </c>
      <c r="U132" s="92" t="s">
        <v>34</v>
      </c>
      <c r="V132" s="92" t="s">
        <v>34</v>
      </c>
      <c r="W132" s="92" t="s">
        <v>34</v>
      </c>
      <c r="X132" s="92" t="s">
        <v>34</v>
      </c>
      <c r="Y132" s="92" t="s">
        <v>34</v>
      </c>
      <c r="Z132" s="227"/>
      <c r="AA132" s="58" t="n">
        <v>3</v>
      </c>
      <c r="AB132" s="92" t="s">
        <v>34</v>
      </c>
      <c r="AC132" s="92" t="s">
        <v>34</v>
      </c>
      <c r="AD132" s="92" t="s">
        <v>34</v>
      </c>
      <c r="AE132" s="92" t="s">
        <v>34</v>
      </c>
      <c r="AF132" s="92" t="s">
        <v>34</v>
      </c>
      <c r="AG132" s="227"/>
      <c r="AH132" s="58" t="n">
        <v>3</v>
      </c>
      <c r="AI132" s="92" t="s">
        <v>34</v>
      </c>
      <c r="AJ132" s="92" t="s">
        <v>34</v>
      </c>
      <c r="AK132" s="92" t="s">
        <v>34</v>
      </c>
      <c r="AL132" s="92" t="s">
        <v>34</v>
      </c>
      <c r="AM132" s="92" t="s">
        <v>34</v>
      </c>
      <c r="AN132" s="227"/>
      <c r="AO132" s="1"/>
      <c r="AP132" s="1"/>
      <c r="AQ132" s="1"/>
      <c r="AR132" s="1"/>
      <c r="AS132" s="1"/>
      <c r="AT132" s="1"/>
      <c r="AU132" s="1"/>
      <c r="AV132" s="1"/>
      <c r="BE132" s="0" t="s">
        <v>34</v>
      </c>
      <c r="BF132" s="0" t="s">
        <v>34</v>
      </c>
    </row>
    <row r="133" customFormat="false" ht="27.75" hidden="false" customHeight="tru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227"/>
      <c r="T133" s="58" t="n">
        <v>4</v>
      </c>
      <c r="U133" s="92" t="s">
        <v>34</v>
      </c>
      <c r="V133" s="92" t="s">
        <v>34</v>
      </c>
      <c r="W133" s="92" t="s">
        <v>34</v>
      </c>
      <c r="X133" s="92" t="s">
        <v>34</v>
      </c>
      <c r="Y133" s="92" t="s">
        <v>34</v>
      </c>
      <c r="Z133" s="227"/>
      <c r="AA133" s="58" t="n">
        <v>4</v>
      </c>
      <c r="AB133" s="92" t="s">
        <v>34</v>
      </c>
      <c r="AC133" s="92" t="s">
        <v>34</v>
      </c>
      <c r="AD133" s="92" t="s">
        <v>34</v>
      </c>
      <c r="AE133" s="92" t="s">
        <v>34</v>
      </c>
      <c r="AF133" s="92" t="s">
        <v>34</v>
      </c>
      <c r="AG133" s="227"/>
      <c r="AH133" s="58" t="n">
        <v>4</v>
      </c>
      <c r="AI133" s="92" t="s">
        <v>34</v>
      </c>
      <c r="AJ133" s="92" t="s">
        <v>34</v>
      </c>
      <c r="AK133" s="92" t="s">
        <v>34</v>
      </c>
      <c r="AL133" s="92" t="s">
        <v>34</v>
      </c>
      <c r="AM133" s="92" t="s">
        <v>34</v>
      </c>
      <c r="AN133" s="227"/>
      <c r="AO133" s="1"/>
      <c r="AP133" s="1"/>
      <c r="AQ133" s="1"/>
      <c r="AR133" s="1"/>
      <c r="AS133" s="1"/>
      <c r="AT133" s="1"/>
      <c r="AU133" s="1"/>
      <c r="AV133" s="1"/>
      <c r="AX133" s="0" t="s">
        <v>34</v>
      </c>
      <c r="BG133" s="0" t="s">
        <v>34</v>
      </c>
    </row>
    <row r="134" customFormat="false" ht="27.75" hidden="false" customHeight="tru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227"/>
      <c r="T134" s="58" t="n">
        <v>5</v>
      </c>
      <c r="U134" s="92" t="s">
        <v>34</v>
      </c>
      <c r="V134" s="92" t="s">
        <v>34</v>
      </c>
      <c r="W134" s="92" t="s">
        <v>34</v>
      </c>
      <c r="X134" s="92" t="s">
        <v>34</v>
      </c>
      <c r="Y134" s="92" t="s">
        <v>34</v>
      </c>
      <c r="Z134" s="227"/>
      <c r="AA134" s="58" t="n">
        <v>5</v>
      </c>
      <c r="AB134" s="92" t="s">
        <v>34</v>
      </c>
      <c r="AC134" s="92" t="s">
        <v>34</v>
      </c>
      <c r="AD134" s="92" t="s">
        <v>34</v>
      </c>
      <c r="AE134" s="92" t="s">
        <v>34</v>
      </c>
      <c r="AF134" s="92" t="s">
        <v>34</v>
      </c>
      <c r="AG134" s="227"/>
      <c r="AH134" s="58" t="n">
        <v>5</v>
      </c>
      <c r="AI134" s="92" t="s">
        <v>34</v>
      </c>
      <c r="AJ134" s="92" t="s">
        <v>34</v>
      </c>
      <c r="AK134" s="92" t="s">
        <v>34</v>
      </c>
      <c r="AL134" s="92" t="s">
        <v>34</v>
      </c>
      <c r="AM134" s="92" t="s">
        <v>34</v>
      </c>
      <c r="AN134" s="227"/>
      <c r="AO134" s="1"/>
      <c r="AP134" s="1"/>
      <c r="AQ134" s="1"/>
      <c r="AR134" s="1"/>
      <c r="AS134" s="1"/>
      <c r="AT134" s="1"/>
      <c r="AU134" s="1"/>
      <c r="AV134" s="1"/>
      <c r="AY134" s="0" t="s">
        <v>34</v>
      </c>
      <c r="AZ134" s="0" t="s">
        <v>34</v>
      </c>
    </row>
    <row r="135" customFormat="false" ht="27.75" hidden="false" customHeight="tru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227"/>
      <c r="T135" s="58" t="n">
        <v>6</v>
      </c>
      <c r="U135" s="92" t="s">
        <v>34</v>
      </c>
      <c r="V135" s="92" t="s">
        <v>34</v>
      </c>
      <c r="W135" s="92" t="s">
        <v>34</v>
      </c>
      <c r="X135" s="92" t="s">
        <v>34</v>
      </c>
      <c r="Y135" s="92" t="s">
        <v>34</v>
      </c>
      <c r="Z135" s="227"/>
      <c r="AA135" s="58" t="n">
        <v>6</v>
      </c>
      <c r="AB135" s="92" t="s">
        <v>34</v>
      </c>
      <c r="AC135" s="92" t="s">
        <v>34</v>
      </c>
      <c r="AD135" s="92" t="s">
        <v>34</v>
      </c>
      <c r="AE135" s="92" t="s">
        <v>34</v>
      </c>
      <c r="AF135" s="92" t="s">
        <v>34</v>
      </c>
      <c r="AG135" s="227"/>
      <c r="AH135" s="58" t="n">
        <v>6</v>
      </c>
      <c r="AI135" s="92" t="s">
        <v>34</v>
      </c>
      <c r="AJ135" s="92" t="s">
        <v>34</v>
      </c>
      <c r="AK135" s="92" t="s">
        <v>34</v>
      </c>
      <c r="AL135" s="92" t="s">
        <v>34</v>
      </c>
      <c r="AM135" s="92" t="s">
        <v>34</v>
      </c>
      <c r="AN135" s="227"/>
      <c r="AO135" s="1"/>
      <c r="AP135" s="1"/>
      <c r="AQ135" s="1"/>
      <c r="AR135" s="1"/>
      <c r="AS135" s="1"/>
      <c r="AT135" s="1"/>
      <c r="AU135" s="1"/>
      <c r="AV135" s="1"/>
      <c r="AZ135" s="0" t="s">
        <v>34</v>
      </c>
      <c r="BA135" s="0" t="s">
        <v>34</v>
      </c>
      <c r="BB135" s="0" t="s">
        <v>34</v>
      </c>
    </row>
    <row r="136" customFormat="false" ht="27.75" hidden="false" customHeight="tru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227"/>
      <c r="T136" s="58" t="n">
        <v>7</v>
      </c>
      <c r="U136" s="92" t="s">
        <v>34</v>
      </c>
      <c r="V136" s="92" t="s">
        <v>34</v>
      </c>
      <c r="W136" s="92" t="s">
        <v>34</v>
      </c>
      <c r="X136" s="92" t="s">
        <v>34</v>
      </c>
      <c r="Y136" s="92" t="s">
        <v>34</v>
      </c>
      <c r="Z136" s="227"/>
      <c r="AA136" s="58" t="n">
        <v>7</v>
      </c>
      <c r="AB136" s="92" t="s">
        <v>34</v>
      </c>
      <c r="AC136" s="92" t="s">
        <v>34</v>
      </c>
      <c r="AD136" s="92" t="s">
        <v>34</v>
      </c>
      <c r="AE136" s="92" t="s">
        <v>34</v>
      </c>
      <c r="AF136" s="92" t="s">
        <v>34</v>
      </c>
      <c r="AG136" s="227"/>
      <c r="AH136" s="58" t="n">
        <v>7</v>
      </c>
      <c r="AI136" s="92" t="s">
        <v>34</v>
      </c>
      <c r="AJ136" s="92" t="s">
        <v>34</v>
      </c>
      <c r="AK136" s="92" t="s">
        <v>34</v>
      </c>
      <c r="AL136" s="92" t="s">
        <v>34</v>
      </c>
      <c r="AM136" s="92" t="s">
        <v>34</v>
      </c>
      <c r="AN136" s="227"/>
      <c r="AO136" s="1"/>
      <c r="AP136" s="1"/>
      <c r="AQ136" s="1"/>
      <c r="AR136" s="1"/>
      <c r="AS136" s="1"/>
      <c r="AT136" s="1"/>
      <c r="AU136" s="1"/>
      <c r="AV136" s="1"/>
      <c r="BA136" s="0" t="s">
        <v>34</v>
      </c>
      <c r="BB136" s="0" t="s">
        <v>34</v>
      </c>
      <c r="BC136" s="0" t="s">
        <v>34</v>
      </c>
      <c r="BD136" s="0" t="s">
        <v>34</v>
      </c>
    </row>
    <row r="137" customFormat="false" ht="9.75" hidden="false" customHeight="tru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227"/>
      <c r="T137" s="232"/>
      <c r="U137" s="233"/>
      <c r="V137" s="233"/>
      <c r="W137" s="233"/>
      <c r="X137" s="233"/>
      <c r="Y137" s="233"/>
      <c r="Z137" s="227"/>
      <c r="AA137" s="232"/>
      <c r="AB137" s="233"/>
      <c r="AC137" s="233"/>
      <c r="AD137" s="233"/>
      <c r="AE137" s="233"/>
      <c r="AF137" s="233"/>
      <c r="AG137" s="227"/>
      <c r="AH137" s="232"/>
      <c r="AI137" s="233"/>
      <c r="AJ137" s="233"/>
      <c r="AK137" s="233"/>
      <c r="AL137" s="233"/>
      <c r="AM137" s="233"/>
      <c r="AN137" s="227"/>
      <c r="AO137" s="1"/>
      <c r="AP137" s="1"/>
      <c r="AQ137" s="1"/>
      <c r="AR137" s="1"/>
      <c r="AS137" s="1"/>
      <c r="AT137" s="1"/>
      <c r="AU137" s="1"/>
      <c r="AV137" s="1"/>
      <c r="BB137" s="0" t="s">
        <v>34</v>
      </c>
      <c r="BC137" s="0" t="s">
        <v>34</v>
      </c>
      <c r="BD137" s="0" t="s">
        <v>34</v>
      </c>
      <c r="BE137" s="0" t="s">
        <v>34</v>
      </c>
      <c r="BF137" s="0" t="s">
        <v>34</v>
      </c>
    </row>
    <row r="138" customFormat="false" ht="1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227"/>
      <c r="T138" s="228" t="s">
        <v>39</v>
      </c>
      <c r="U138" s="227"/>
      <c r="V138" s="228" t="n">
        <f aca="false">+C78</f>
        <v>0</v>
      </c>
      <c r="W138" s="227"/>
      <c r="X138" s="227"/>
      <c r="Y138" s="227"/>
      <c r="Z138" s="227"/>
      <c r="AA138" s="228" t="s">
        <v>40</v>
      </c>
      <c r="AB138" s="227"/>
      <c r="AC138" s="228" t="n">
        <f aca="false">+C88</f>
        <v>0</v>
      </c>
      <c r="AD138" s="227"/>
      <c r="AE138" s="227"/>
      <c r="AF138" s="227"/>
      <c r="AG138" s="227"/>
      <c r="AH138" s="228" t="s">
        <v>41</v>
      </c>
      <c r="AI138" s="227"/>
      <c r="AJ138" s="228" t="n">
        <f aca="false">+C98</f>
        <v>0</v>
      </c>
      <c r="AK138" s="227"/>
      <c r="AL138" s="227"/>
      <c r="AM138" s="227"/>
      <c r="AN138" s="227"/>
      <c r="AO138" s="1"/>
      <c r="AP138" s="1"/>
      <c r="AQ138" s="1"/>
      <c r="AR138" s="1"/>
      <c r="AS138" s="1"/>
      <c r="AT138" s="1"/>
      <c r="AU138" s="1"/>
      <c r="AV138" s="1"/>
      <c r="BD138" s="0" t="s">
        <v>34</v>
      </c>
      <c r="BE138" s="0" t="s">
        <v>34</v>
      </c>
      <c r="BF138" s="0" t="s">
        <v>34</v>
      </c>
      <c r="BG138" s="0" t="s">
        <v>34</v>
      </c>
      <c r="BH138" s="0" t="s">
        <v>34</v>
      </c>
    </row>
    <row r="139" customFormat="false" ht="1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227"/>
      <c r="T139" s="89" t="s">
        <v>31</v>
      </c>
      <c r="U139" s="231" t="s">
        <v>32</v>
      </c>
      <c r="V139" s="231" t="s">
        <v>22</v>
      </c>
      <c r="W139" s="231" t="s">
        <v>23</v>
      </c>
      <c r="X139" s="231" t="s">
        <v>24</v>
      </c>
      <c r="Y139" s="231" t="s">
        <v>25</v>
      </c>
      <c r="Z139" s="227"/>
      <c r="AA139" s="89" t="s">
        <v>31</v>
      </c>
      <c r="AB139" s="231" t="s">
        <v>32</v>
      </c>
      <c r="AC139" s="231" t="s">
        <v>22</v>
      </c>
      <c r="AD139" s="231" t="s">
        <v>23</v>
      </c>
      <c r="AE139" s="231" t="s">
        <v>24</v>
      </c>
      <c r="AF139" s="231" t="s">
        <v>25</v>
      </c>
      <c r="AG139" s="227"/>
      <c r="AH139" s="89" t="s">
        <v>31</v>
      </c>
      <c r="AI139" s="231" t="s">
        <v>32</v>
      </c>
      <c r="AJ139" s="231" t="s">
        <v>22</v>
      </c>
      <c r="AK139" s="231" t="s">
        <v>23</v>
      </c>
      <c r="AL139" s="231" t="s">
        <v>24</v>
      </c>
      <c r="AM139" s="231" t="s">
        <v>25</v>
      </c>
      <c r="AN139" s="227"/>
      <c r="AO139" s="1"/>
      <c r="AP139" s="1"/>
      <c r="AQ139" s="1"/>
      <c r="AR139" s="1"/>
      <c r="AS139" s="1"/>
      <c r="AT139" s="1"/>
      <c r="AU139" s="1"/>
      <c r="AV139" s="1"/>
      <c r="BF139" s="0" t="s">
        <v>34</v>
      </c>
      <c r="BG139" s="0" t="s">
        <v>34</v>
      </c>
      <c r="BH139" s="0" t="s">
        <v>34</v>
      </c>
      <c r="BI139" s="0" t="s">
        <v>34</v>
      </c>
      <c r="BJ139" s="0" t="s">
        <v>34</v>
      </c>
    </row>
    <row r="140" customFormat="false" ht="27.75" hidden="false" customHeight="tru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227"/>
      <c r="T140" s="58" t="n">
        <v>1</v>
      </c>
      <c r="U140" s="92" t="s">
        <v>34</v>
      </c>
      <c r="V140" s="92" t="s">
        <v>34</v>
      </c>
      <c r="W140" s="92" t="s">
        <v>34</v>
      </c>
      <c r="X140" s="92" t="s">
        <v>34</v>
      </c>
      <c r="Y140" s="92" t="s">
        <v>34</v>
      </c>
      <c r="Z140" s="227"/>
      <c r="AA140" s="58" t="n">
        <v>1</v>
      </c>
      <c r="AB140" s="92" t="s">
        <v>34</v>
      </c>
      <c r="AC140" s="92" t="s">
        <v>34</v>
      </c>
      <c r="AD140" s="92" t="s">
        <v>34</v>
      </c>
      <c r="AE140" s="92" t="s">
        <v>34</v>
      </c>
      <c r="AF140" s="92" t="s">
        <v>34</v>
      </c>
      <c r="AG140" s="227"/>
      <c r="AH140" s="58" t="n">
        <v>1</v>
      </c>
      <c r="AI140" s="92" t="s">
        <v>34</v>
      </c>
      <c r="AJ140" s="92" t="s">
        <v>34</v>
      </c>
      <c r="AK140" s="92" t="s">
        <v>34</v>
      </c>
      <c r="AL140" s="92" t="s">
        <v>34</v>
      </c>
      <c r="AM140" s="92" t="s">
        <v>34</v>
      </c>
      <c r="AN140" s="227"/>
      <c r="AO140" s="1"/>
      <c r="AP140" s="1"/>
      <c r="AQ140" s="1"/>
      <c r="AR140" s="1"/>
      <c r="AS140" s="1"/>
      <c r="AT140" s="1"/>
      <c r="AU140" s="1"/>
      <c r="AV140" s="1"/>
      <c r="BH140" s="0" t="s">
        <v>34</v>
      </c>
      <c r="BI140" s="0" t="s">
        <v>34</v>
      </c>
      <c r="BJ140" s="0" t="s">
        <v>34</v>
      </c>
      <c r="BK140" s="0" t="s">
        <v>34</v>
      </c>
    </row>
    <row r="141" customFormat="false" ht="27.75" hidden="false" customHeight="tru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227"/>
      <c r="T141" s="58" t="n">
        <v>2</v>
      </c>
      <c r="U141" s="92" t="s">
        <v>34</v>
      </c>
      <c r="V141" s="92" t="s">
        <v>34</v>
      </c>
      <c r="W141" s="92" t="s">
        <v>34</v>
      </c>
      <c r="X141" s="92" t="s">
        <v>34</v>
      </c>
      <c r="Y141" s="92" t="s">
        <v>34</v>
      </c>
      <c r="Z141" s="227"/>
      <c r="AA141" s="58" t="n">
        <v>2</v>
      </c>
      <c r="AB141" s="92" t="s">
        <v>34</v>
      </c>
      <c r="AC141" s="92" t="s">
        <v>34</v>
      </c>
      <c r="AD141" s="92" t="s">
        <v>34</v>
      </c>
      <c r="AE141" s="92" t="s">
        <v>34</v>
      </c>
      <c r="AF141" s="92" t="s">
        <v>34</v>
      </c>
      <c r="AG141" s="227"/>
      <c r="AH141" s="58" t="n">
        <v>2</v>
      </c>
      <c r="AI141" s="92" t="s">
        <v>34</v>
      </c>
      <c r="AJ141" s="92" t="s">
        <v>34</v>
      </c>
      <c r="AK141" s="92" t="s">
        <v>34</v>
      </c>
      <c r="AL141" s="92" t="s">
        <v>34</v>
      </c>
      <c r="AM141" s="92" t="s">
        <v>34</v>
      </c>
      <c r="AN141" s="227"/>
      <c r="AO141" s="1"/>
      <c r="AP141" s="1"/>
      <c r="AQ141" s="1"/>
      <c r="AR141" s="1"/>
      <c r="AS141" s="1"/>
      <c r="AT141" s="1"/>
      <c r="AU141" s="1"/>
      <c r="AV141" s="1"/>
      <c r="BJ141" s="0" t="s">
        <v>34</v>
      </c>
      <c r="BK141" s="0" t="s">
        <v>34</v>
      </c>
      <c r="BL141" s="0" t="s">
        <v>34</v>
      </c>
    </row>
    <row r="142" customFormat="false" ht="27.75" hidden="false" customHeight="tru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227"/>
      <c r="T142" s="58" t="n">
        <v>3</v>
      </c>
      <c r="U142" s="92" t="s">
        <v>34</v>
      </c>
      <c r="V142" s="92" t="s">
        <v>34</v>
      </c>
      <c r="W142" s="92" t="s">
        <v>34</v>
      </c>
      <c r="X142" s="92" t="s">
        <v>34</v>
      </c>
      <c r="Y142" s="92" t="s">
        <v>34</v>
      </c>
      <c r="Z142" s="227"/>
      <c r="AA142" s="58" t="n">
        <v>3</v>
      </c>
      <c r="AB142" s="92" t="s">
        <v>34</v>
      </c>
      <c r="AC142" s="92" t="s">
        <v>34</v>
      </c>
      <c r="AD142" s="92" t="s">
        <v>34</v>
      </c>
      <c r="AE142" s="92" t="s">
        <v>34</v>
      </c>
      <c r="AF142" s="92" t="s">
        <v>34</v>
      </c>
      <c r="AG142" s="227"/>
      <c r="AH142" s="58" t="n">
        <v>3</v>
      </c>
      <c r="AI142" s="92" t="s">
        <v>34</v>
      </c>
      <c r="AJ142" s="92" t="s">
        <v>34</v>
      </c>
      <c r="AK142" s="92" t="s">
        <v>34</v>
      </c>
      <c r="AL142" s="92" t="s">
        <v>34</v>
      </c>
      <c r="AM142" s="92" t="s">
        <v>34</v>
      </c>
      <c r="AN142" s="227"/>
      <c r="AO142" s="1"/>
      <c r="AP142" s="1"/>
      <c r="AQ142" s="1"/>
      <c r="AR142" s="1"/>
      <c r="AS142" s="1"/>
      <c r="AT142" s="1"/>
      <c r="AU142" s="1"/>
      <c r="AV142" s="1"/>
      <c r="BL142" s="0" t="s">
        <v>34</v>
      </c>
      <c r="BM142" s="0" t="s">
        <v>34</v>
      </c>
    </row>
    <row r="143" customFormat="false" ht="27.75" hidden="false" customHeight="tru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227"/>
      <c r="T143" s="58" t="n">
        <v>4</v>
      </c>
      <c r="U143" s="92" t="s">
        <v>34</v>
      </c>
      <c r="V143" s="92" t="s">
        <v>34</v>
      </c>
      <c r="W143" s="92" t="s">
        <v>34</v>
      </c>
      <c r="X143" s="92" t="s">
        <v>34</v>
      </c>
      <c r="Y143" s="92" t="s">
        <v>34</v>
      </c>
      <c r="Z143" s="227"/>
      <c r="AA143" s="58" t="n">
        <v>4</v>
      </c>
      <c r="AB143" s="92" t="s">
        <v>34</v>
      </c>
      <c r="AC143" s="92" t="s">
        <v>34</v>
      </c>
      <c r="AD143" s="92" t="s">
        <v>34</v>
      </c>
      <c r="AE143" s="92" t="s">
        <v>34</v>
      </c>
      <c r="AF143" s="92" t="s">
        <v>34</v>
      </c>
      <c r="AG143" s="227"/>
      <c r="AH143" s="58" t="n">
        <v>4</v>
      </c>
      <c r="AI143" s="92" t="s">
        <v>34</v>
      </c>
      <c r="AJ143" s="92" t="s">
        <v>34</v>
      </c>
      <c r="AK143" s="92" t="s">
        <v>34</v>
      </c>
      <c r="AL143" s="92" t="s">
        <v>34</v>
      </c>
      <c r="AM143" s="92" t="s">
        <v>34</v>
      </c>
      <c r="AN143" s="227"/>
      <c r="AO143" s="1"/>
      <c r="AP143" s="1"/>
      <c r="AQ143" s="1"/>
      <c r="AR143" s="1"/>
      <c r="AS143" s="1"/>
      <c r="AT143" s="1"/>
      <c r="AU143" s="1"/>
      <c r="AV143" s="1"/>
      <c r="BE143" s="0" t="s">
        <v>34</v>
      </c>
      <c r="BN143" s="0" t="s">
        <v>34</v>
      </c>
    </row>
    <row r="144" customFormat="false" ht="27.75" hidden="false" customHeight="tru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227"/>
      <c r="T144" s="58" t="n">
        <v>5</v>
      </c>
      <c r="U144" s="92" t="s">
        <v>34</v>
      </c>
      <c r="V144" s="92" t="s">
        <v>34</v>
      </c>
      <c r="W144" s="92" t="s">
        <v>34</v>
      </c>
      <c r="X144" s="92" t="s">
        <v>34</v>
      </c>
      <c r="Y144" s="92" t="s">
        <v>34</v>
      </c>
      <c r="Z144" s="227"/>
      <c r="AA144" s="58" t="n">
        <v>5</v>
      </c>
      <c r="AB144" s="92" t="s">
        <v>34</v>
      </c>
      <c r="AC144" s="92" t="s">
        <v>34</v>
      </c>
      <c r="AD144" s="92" t="s">
        <v>34</v>
      </c>
      <c r="AE144" s="92" t="s">
        <v>34</v>
      </c>
      <c r="AF144" s="92" t="s">
        <v>34</v>
      </c>
      <c r="AG144" s="227"/>
      <c r="AH144" s="58" t="n">
        <v>5</v>
      </c>
      <c r="AI144" s="92" t="s">
        <v>34</v>
      </c>
      <c r="AJ144" s="92" t="s">
        <v>34</v>
      </c>
      <c r="AK144" s="92" t="s">
        <v>34</v>
      </c>
      <c r="AL144" s="92" t="s">
        <v>34</v>
      </c>
      <c r="AM144" s="92" t="s">
        <v>34</v>
      </c>
      <c r="AN144" s="227"/>
      <c r="AO144" s="1"/>
      <c r="AP144" s="1"/>
      <c r="AQ144" s="1"/>
      <c r="AR144" s="1"/>
      <c r="AS144" s="1"/>
      <c r="AT144" s="1"/>
      <c r="AU144" s="1"/>
      <c r="AV144" s="1"/>
      <c r="BF144" s="0" t="s">
        <v>34</v>
      </c>
      <c r="BG144" s="0" t="s">
        <v>34</v>
      </c>
    </row>
    <row r="145" customFormat="false" ht="27.75" hidden="false" customHeight="tru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227"/>
      <c r="T145" s="58" t="n">
        <v>6</v>
      </c>
      <c r="U145" s="92" t="s">
        <v>34</v>
      </c>
      <c r="V145" s="92" t="s">
        <v>34</v>
      </c>
      <c r="W145" s="92" t="s">
        <v>34</v>
      </c>
      <c r="X145" s="92" t="s">
        <v>34</v>
      </c>
      <c r="Y145" s="92" t="s">
        <v>34</v>
      </c>
      <c r="Z145" s="227"/>
      <c r="AA145" s="58" t="n">
        <v>6</v>
      </c>
      <c r="AB145" s="92" t="s">
        <v>34</v>
      </c>
      <c r="AC145" s="92" t="s">
        <v>34</v>
      </c>
      <c r="AD145" s="92" t="s">
        <v>34</v>
      </c>
      <c r="AE145" s="92" t="s">
        <v>34</v>
      </c>
      <c r="AF145" s="92" t="s">
        <v>34</v>
      </c>
      <c r="AG145" s="227"/>
      <c r="AH145" s="58" t="n">
        <v>6</v>
      </c>
      <c r="AI145" s="92" t="s">
        <v>34</v>
      </c>
      <c r="AJ145" s="92" t="s">
        <v>34</v>
      </c>
      <c r="AK145" s="92" t="s">
        <v>34</v>
      </c>
      <c r="AL145" s="92" t="s">
        <v>34</v>
      </c>
      <c r="AM145" s="92" t="s">
        <v>34</v>
      </c>
      <c r="AN145" s="227"/>
      <c r="AO145" s="1"/>
      <c r="AP145" s="1"/>
      <c r="AQ145" s="1"/>
      <c r="AR145" s="1"/>
      <c r="AS145" s="1"/>
      <c r="AT145" s="1"/>
      <c r="AU145" s="1"/>
      <c r="AV145" s="1"/>
      <c r="BG145" s="0" t="s">
        <v>34</v>
      </c>
      <c r="BH145" s="0" t="s">
        <v>34</v>
      </c>
      <c r="BI145" s="0" t="s">
        <v>34</v>
      </c>
    </row>
    <row r="146" customFormat="false" ht="27.75" hidden="false" customHeight="tru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227"/>
      <c r="T146" s="58" t="n">
        <v>7</v>
      </c>
      <c r="U146" s="92" t="s">
        <v>34</v>
      </c>
      <c r="V146" s="92" t="s">
        <v>34</v>
      </c>
      <c r="W146" s="92" t="s">
        <v>34</v>
      </c>
      <c r="X146" s="92" t="s">
        <v>34</v>
      </c>
      <c r="Y146" s="92" t="s">
        <v>34</v>
      </c>
      <c r="Z146" s="227"/>
      <c r="AA146" s="58" t="n">
        <v>7</v>
      </c>
      <c r="AB146" s="92" t="s">
        <v>34</v>
      </c>
      <c r="AC146" s="92" t="s">
        <v>34</v>
      </c>
      <c r="AD146" s="92" t="s">
        <v>34</v>
      </c>
      <c r="AE146" s="92" t="s">
        <v>34</v>
      </c>
      <c r="AF146" s="92" t="s">
        <v>34</v>
      </c>
      <c r="AG146" s="227"/>
      <c r="AH146" s="58" t="n">
        <v>7</v>
      </c>
      <c r="AI146" s="92" t="s">
        <v>34</v>
      </c>
      <c r="AJ146" s="92" t="s">
        <v>34</v>
      </c>
      <c r="AK146" s="92" t="s">
        <v>34</v>
      </c>
      <c r="AL146" s="92" t="s">
        <v>34</v>
      </c>
      <c r="AM146" s="92" t="s">
        <v>34</v>
      </c>
      <c r="AN146" s="227"/>
      <c r="AO146" s="1"/>
      <c r="AP146" s="1"/>
      <c r="AQ146" s="1"/>
      <c r="AR146" s="1"/>
      <c r="AS146" s="1"/>
      <c r="AT146" s="1"/>
      <c r="AU146" s="1"/>
      <c r="AV146" s="1"/>
      <c r="BH146" s="0" t="s">
        <v>34</v>
      </c>
      <c r="BI146" s="0" t="s">
        <v>34</v>
      </c>
      <c r="BJ146" s="0" t="s">
        <v>34</v>
      </c>
      <c r="BK146" s="0" t="s">
        <v>34</v>
      </c>
    </row>
    <row r="147" customFormat="false" ht="9.75" hidden="false" customHeight="tru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227"/>
      <c r="T147" s="232"/>
      <c r="U147" s="233"/>
      <c r="V147" s="233"/>
      <c r="W147" s="233"/>
      <c r="X147" s="233"/>
      <c r="Y147" s="233"/>
      <c r="Z147" s="227"/>
      <c r="AA147" s="232"/>
      <c r="AB147" s="233"/>
      <c r="AC147" s="233"/>
      <c r="AD147" s="233"/>
      <c r="AE147" s="233"/>
      <c r="AF147" s="233"/>
      <c r="AG147" s="227"/>
      <c r="AH147" s="232"/>
      <c r="AI147" s="233"/>
      <c r="AJ147" s="233"/>
      <c r="AK147" s="233"/>
      <c r="AL147" s="233"/>
      <c r="AM147" s="233"/>
      <c r="AN147" s="227"/>
      <c r="AO147" s="1"/>
      <c r="AP147" s="1"/>
      <c r="AQ147" s="1"/>
      <c r="AR147" s="1"/>
      <c r="AS147" s="1"/>
      <c r="AT147" s="1"/>
      <c r="AU147" s="1"/>
      <c r="AV147" s="1"/>
      <c r="BI147" s="0" t="s">
        <v>34</v>
      </c>
      <c r="BJ147" s="0" t="s">
        <v>34</v>
      </c>
      <c r="BK147" s="0" t="s">
        <v>34</v>
      </c>
      <c r="BL147" s="0" t="s">
        <v>34</v>
      </c>
      <c r="BM147" s="0" t="s">
        <v>34</v>
      </c>
    </row>
    <row r="148" customFormat="false" ht="1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227"/>
      <c r="T148" s="228" t="s">
        <v>42</v>
      </c>
      <c r="U148" s="227"/>
      <c r="V148" s="228" t="n">
        <f aca="false">+C108</f>
        <v>0</v>
      </c>
      <c r="W148" s="227"/>
      <c r="X148" s="227"/>
      <c r="Y148" s="227"/>
      <c r="Z148" s="227"/>
      <c r="AA148" s="227"/>
      <c r="AB148" s="227"/>
      <c r="AC148" s="227"/>
      <c r="AD148" s="227"/>
      <c r="AE148" s="227"/>
      <c r="AF148" s="227"/>
      <c r="AG148" s="227"/>
      <c r="AH148" s="227"/>
      <c r="AI148" s="227"/>
      <c r="AJ148" s="227"/>
      <c r="AK148" s="227"/>
      <c r="AL148" s="227"/>
      <c r="AM148" s="227"/>
      <c r="AN148" s="227"/>
      <c r="AO148" s="1"/>
      <c r="AP148" s="1"/>
      <c r="AQ148" s="1"/>
      <c r="AR148" s="1"/>
      <c r="AS148" s="1"/>
      <c r="AT148" s="1"/>
      <c r="AU148" s="1"/>
      <c r="AV148" s="1"/>
      <c r="BK148" s="0" t="s">
        <v>34</v>
      </c>
      <c r="BL148" s="0" t="s">
        <v>34</v>
      </c>
      <c r="BM148" s="0" t="s">
        <v>34</v>
      </c>
      <c r="BN148" s="0" t="s">
        <v>34</v>
      </c>
      <c r="BO148" s="0" t="s">
        <v>34</v>
      </c>
    </row>
    <row r="149" customFormat="false" ht="1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227"/>
      <c r="T149" s="89" t="s">
        <v>31</v>
      </c>
      <c r="U149" s="231" t="s">
        <v>32</v>
      </c>
      <c r="V149" s="231" t="s">
        <v>22</v>
      </c>
      <c r="W149" s="231" t="s">
        <v>23</v>
      </c>
      <c r="X149" s="231" t="s">
        <v>24</v>
      </c>
      <c r="Y149" s="231" t="s">
        <v>25</v>
      </c>
      <c r="Z149" s="227"/>
      <c r="AA149" s="227"/>
      <c r="AB149" s="227"/>
      <c r="AC149" s="227"/>
      <c r="AD149" s="227"/>
      <c r="AE149" s="227"/>
      <c r="AF149" s="227"/>
      <c r="AG149" s="227"/>
      <c r="AH149" s="227"/>
      <c r="AI149" s="227"/>
      <c r="AJ149" s="227"/>
      <c r="AK149" s="227"/>
      <c r="AL149" s="227"/>
      <c r="AM149" s="227"/>
      <c r="AN149" s="227"/>
      <c r="AO149" s="1"/>
      <c r="AP149" s="1"/>
      <c r="AQ149" s="1"/>
      <c r="AR149" s="1"/>
      <c r="AS149" s="1"/>
      <c r="AT149" s="1"/>
      <c r="AU149" s="1"/>
      <c r="AV149" s="1"/>
      <c r="BM149" s="0" t="s">
        <v>34</v>
      </c>
      <c r="BN149" s="0" t="s">
        <v>34</v>
      </c>
      <c r="BO149" s="0" t="s">
        <v>34</v>
      </c>
      <c r="BP149" s="0" t="s">
        <v>34</v>
      </c>
      <c r="BQ149" s="0" t="s">
        <v>34</v>
      </c>
    </row>
    <row r="150" customFormat="false" ht="27.75" hidden="false" customHeight="tru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227"/>
      <c r="T150" s="58" t="n">
        <v>1</v>
      </c>
      <c r="U150" s="92" t="s">
        <v>34</v>
      </c>
      <c r="V150" s="92" t="s">
        <v>34</v>
      </c>
      <c r="W150" s="92" t="s">
        <v>34</v>
      </c>
      <c r="X150" s="92" t="s">
        <v>34</v>
      </c>
      <c r="Y150" s="92" t="s">
        <v>34</v>
      </c>
      <c r="Z150" s="227"/>
      <c r="AA150" s="227"/>
      <c r="AB150" s="227"/>
      <c r="AC150" s="227"/>
      <c r="AD150" s="227"/>
      <c r="AE150" s="227"/>
      <c r="AF150" s="227"/>
      <c r="AG150" s="227"/>
      <c r="AH150" s="227"/>
      <c r="AI150" s="227"/>
      <c r="AJ150" s="227"/>
      <c r="AK150" s="227"/>
      <c r="AL150" s="227"/>
      <c r="AM150" s="227"/>
      <c r="AN150" s="227"/>
      <c r="AO150" s="1"/>
      <c r="AP150" s="1"/>
      <c r="AQ150" s="1"/>
      <c r="AR150" s="1"/>
      <c r="AS150" s="1"/>
      <c r="AT150" s="1"/>
      <c r="AU150" s="1"/>
      <c r="AV150" s="1"/>
      <c r="BO150" s="0" t="s">
        <v>34</v>
      </c>
      <c r="BP150" s="0" t="s">
        <v>34</v>
      </c>
      <c r="BQ150" s="0" t="s">
        <v>34</v>
      </c>
      <c r="BR150" s="0" t="s">
        <v>34</v>
      </c>
    </row>
    <row r="151" customFormat="false" ht="27.75" hidden="false" customHeight="tru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227"/>
      <c r="T151" s="58" t="n">
        <v>2</v>
      </c>
      <c r="U151" s="92" t="s">
        <v>34</v>
      </c>
      <c r="V151" s="92" t="s">
        <v>34</v>
      </c>
      <c r="W151" s="92" t="s">
        <v>34</v>
      </c>
      <c r="X151" s="92" t="s">
        <v>34</v>
      </c>
      <c r="Y151" s="92" t="s">
        <v>34</v>
      </c>
      <c r="Z151" s="227"/>
      <c r="AA151" s="227"/>
      <c r="AB151" s="227"/>
      <c r="AC151" s="227"/>
      <c r="AD151" s="227"/>
      <c r="AE151" s="227"/>
      <c r="AF151" s="227"/>
      <c r="AG151" s="227"/>
      <c r="AH151" s="227"/>
      <c r="AI151" s="227"/>
      <c r="AJ151" s="227"/>
      <c r="AK151" s="227"/>
      <c r="AL151" s="227"/>
      <c r="AM151" s="227"/>
      <c r="AN151" s="227"/>
      <c r="AO151" s="1"/>
      <c r="AP151" s="1"/>
      <c r="AQ151" s="1"/>
      <c r="AR151" s="1"/>
      <c r="AS151" s="1"/>
      <c r="AT151" s="1"/>
      <c r="AU151" s="1"/>
      <c r="AV151" s="1"/>
      <c r="BQ151" s="0" t="s">
        <v>34</v>
      </c>
      <c r="BR151" s="0" t="s">
        <v>34</v>
      </c>
      <c r="BS151" s="0" t="s">
        <v>34</v>
      </c>
    </row>
    <row r="152" customFormat="false" ht="27.75" hidden="false" customHeight="tru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227"/>
      <c r="T152" s="58" t="n">
        <v>3</v>
      </c>
      <c r="U152" s="92" t="s">
        <v>34</v>
      </c>
      <c r="V152" s="92" t="s">
        <v>34</v>
      </c>
      <c r="W152" s="92" t="s">
        <v>34</v>
      </c>
      <c r="X152" s="92" t="s">
        <v>34</v>
      </c>
      <c r="Y152" s="92" t="s">
        <v>34</v>
      </c>
      <c r="Z152" s="227"/>
      <c r="AA152" s="227"/>
      <c r="AB152" s="227"/>
      <c r="AC152" s="227"/>
      <c r="AD152" s="227"/>
      <c r="AE152" s="227"/>
      <c r="AF152" s="227"/>
      <c r="AG152" s="227"/>
      <c r="AH152" s="227"/>
      <c r="AI152" s="227"/>
      <c r="AJ152" s="227"/>
      <c r="AK152" s="227"/>
      <c r="AL152" s="227"/>
      <c r="AM152" s="227"/>
      <c r="AN152" s="227"/>
      <c r="AO152" s="1"/>
      <c r="AP152" s="1"/>
      <c r="AQ152" s="1"/>
      <c r="AR152" s="1"/>
      <c r="AS152" s="1"/>
      <c r="AT152" s="1"/>
      <c r="AU152" s="1"/>
      <c r="AV152" s="1"/>
      <c r="BS152" s="0" t="s">
        <v>34</v>
      </c>
      <c r="BT152" s="0" t="s">
        <v>34</v>
      </c>
    </row>
    <row r="153" customFormat="false" ht="27.75" hidden="false" customHeight="tru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227"/>
      <c r="T153" s="58" t="n">
        <v>4</v>
      </c>
      <c r="U153" s="92" t="s">
        <v>34</v>
      </c>
      <c r="V153" s="92" t="s">
        <v>34</v>
      </c>
      <c r="W153" s="92" t="s">
        <v>34</v>
      </c>
      <c r="X153" s="92" t="s">
        <v>34</v>
      </c>
      <c r="Y153" s="92" t="s">
        <v>34</v>
      </c>
      <c r="Z153" s="227"/>
      <c r="AA153" s="227"/>
      <c r="AB153" s="227"/>
      <c r="AC153" s="227"/>
      <c r="AD153" s="227"/>
      <c r="AE153" s="227"/>
      <c r="AF153" s="227"/>
      <c r="AG153" s="227"/>
      <c r="AH153" s="227"/>
      <c r="AI153" s="227"/>
      <c r="AJ153" s="227"/>
      <c r="AK153" s="227"/>
      <c r="AL153" s="227"/>
      <c r="AM153" s="227"/>
      <c r="AN153" s="227"/>
      <c r="AO153" s="1"/>
      <c r="AP153" s="1"/>
      <c r="AQ153" s="1"/>
      <c r="AR153" s="1"/>
      <c r="AS153" s="1"/>
      <c r="AT153" s="1"/>
      <c r="AU153" s="1"/>
      <c r="AV153" s="1"/>
      <c r="BL153" s="0" t="s">
        <v>34</v>
      </c>
      <c r="BU153" s="0" t="s">
        <v>34</v>
      </c>
    </row>
    <row r="154" customFormat="false" ht="27.75" hidden="false" customHeight="tru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227"/>
      <c r="T154" s="58" t="n">
        <v>5</v>
      </c>
      <c r="U154" s="92" t="s">
        <v>34</v>
      </c>
      <c r="V154" s="92" t="s">
        <v>34</v>
      </c>
      <c r="W154" s="92" t="s">
        <v>34</v>
      </c>
      <c r="X154" s="92" t="s">
        <v>34</v>
      </c>
      <c r="Y154" s="92" t="s">
        <v>34</v>
      </c>
      <c r="Z154" s="227"/>
      <c r="AA154" s="227"/>
      <c r="AB154" s="227"/>
      <c r="AC154" s="227"/>
      <c r="AD154" s="227"/>
      <c r="AE154" s="227"/>
      <c r="AF154" s="227"/>
      <c r="AG154" s="227"/>
      <c r="AH154" s="227"/>
      <c r="AI154" s="227"/>
      <c r="AJ154" s="227"/>
      <c r="AK154" s="227"/>
      <c r="AL154" s="227"/>
      <c r="AM154" s="227"/>
      <c r="AN154" s="227"/>
      <c r="AO154" s="1"/>
      <c r="AP154" s="1"/>
      <c r="AQ154" s="1"/>
      <c r="AR154" s="1"/>
      <c r="AS154" s="1"/>
      <c r="AT154" s="1"/>
      <c r="AU154" s="1"/>
      <c r="AV154" s="1"/>
      <c r="BM154" s="0" t="s">
        <v>34</v>
      </c>
      <c r="BN154" s="0" t="s">
        <v>34</v>
      </c>
    </row>
    <row r="155" customFormat="false" ht="27.75" hidden="false" customHeight="tru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227"/>
      <c r="T155" s="58" t="n">
        <v>6</v>
      </c>
      <c r="U155" s="92" t="s">
        <v>34</v>
      </c>
      <c r="V155" s="92" t="s">
        <v>34</v>
      </c>
      <c r="W155" s="92" t="s">
        <v>34</v>
      </c>
      <c r="X155" s="92" t="s">
        <v>34</v>
      </c>
      <c r="Y155" s="92" t="s">
        <v>34</v>
      </c>
      <c r="Z155" s="227"/>
      <c r="AA155" s="227"/>
      <c r="AB155" s="227"/>
      <c r="AC155" s="227"/>
      <c r="AD155" s="227"/>
      <c r="AE155" s="227"/>
      <c r="AF155" s="227"/>
      <c r="AG155" s="227"/>
      <c r="AH155" s="227"/>
      <c r="AI155" s="227"/>
      <c r="AJ155" s="227"/>
      <c r="AK155" s="227"/>
      <c r="AL155" s="227"/>
      <c r="AM155" s="227"/>
      <c r="AN155" s="227"/>
      <c r="AO155" s="1"/>
      <c r="AP155" s="1"/>
      <c r="AQ155" s="1"/>
      <c r="AR155" s="1"/>
      <c r="AS155" s="1"/>
      <c r="AT155" s="1"/>
      <c r="AU155" s="1"/>
      <c r="AV155" s="1"/>
      <c r="BN155" s="0" t="s">
        <v>34</v>
      </c>
      <c r="BO155" s="0" t="s">
        <v>34</v>
      </c>
      <c r="BP155" s="0" t="s">
        <v>34</v>
      </c>
    </row>
    <row r="156" customFormat="false" ht="27.75" hidden="false" customHeight="tru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227"/>
      <c r="T156" s="58" t="n">
        <v>7</v>
      </c>
      <c r="U156" s="92" t="s">
        <v>34</v>
      </c>
      <c r="V156" s="92" t="s">
        <v>34</v>
      </c>
      <c r="W156" s="92" t="s">
        <v>34</v>
      </c>
      <c r="X156" s="92" t="s">
        <v>34</v>
      </c>
      <c r="Y156" s="92" t="s">
        <v>34</v>
      </c>
      <c r="Z156" s="227"/>
      <c r="AA156" s="227"/>
      <c r="AB156" s="227"/>
      <c r="AC156" s="227"/>
      <c r="AD156" s="227"/>
      <c r="AE156" s="227"/>
      <c r="AF156" s="227"/>
      <c r="AG156" s="227"/>
      <c r="AH156" s="227"/>
      <c r="AI156" s="227"/>
      <c r="AJ156" s="227"/>
      <c r="AK156" s="227"/>
      <c r="AL156" s="227"/>
      <c r="AM156" s="227"/>
      <c r="AN156" s="227"/>
      <c r="AO156" s="1"/>
      <c r="AP156" s="1"/>
      <c r="AQ156" s="1"/>
      <c r="AR156" s="1"/>
      <c r="AS156" s="1"/>
      <c r="AT156" s="1"/>
      <c r="AU156" s="1"/>
      <c r="AV156" s="1"/>
      <c r="BO156" s="0" t="s">
        <v>34</v>
      </c>
      <c r="BP156" s="0" t="s">
        <v>34</v>
      </c>
      <c r="BQ156" s="0" t="s">
        <v>34</v>
      </c>
      <c r="BR156" s="0" t="s">
        <v>34</v>
      </c>
    </row>
    <row r="157" customFormat="false" ht="1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227"/>
      <c r="T157" s="227"/>
      <c r="U157" s="227"/>
      <c r="V157" s="227"/>
      <c r="W157" s="227"/>
      <c r="X157" s="227"/>
      <c r="Y157" s="227"/>
      <c r="Z157" s="227"/>
      <c r="AA157" s="227"/>
      <c r="AB157" s="227"/>
      <c r="AC157" s="227"/>
      <c r="AD157" s="227"/>
      <c r="AE157" s="227"/>
      <c r="AF157" s="227"/>
      <c r="AG157" s="227"/>
      <c r="AH157" s="227"/>
      <c r="AI157" s="227"/>
      <c r="AJ157" s="227"/>
      <c r="AK157" s="227"/>
      <c r="AL157" s="227"/>
      <c r="AM157" s="227"/>
      <c r="AN157" s="227"/>
      <c r="AO157" s="1"/>
      <c r="AP157" s="1"/>
      <c r="AQ157" s="1"/>
      <c r="AR157" s="1"/>
      <c r="AS157" s="1"/>
      <c r="AT157" s="1"/>
      <c r="AU157" s="1"/>
      <c r="AV157" s="1"/>
      <c r="BP157" s="0" t="s">
        <v>34</v>
      </c>
      <c r="BQ157" s="0" t="s">
        <v>34</v>
      </c>
      <c r="BR157" s="0" t="s">
        <v>34</v>
      </c>
      <c r="BS157" s="0" t="s">
        <v>34</v>
      </c>
      <c r="BT157" s="0" t="s">
        <v>34</v>
      </c>
    </row>
    <row r="158" customFormat="false" ht="1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227"/>
      <c r="T158" s="227"/>
      <c r="U158" s="227"/>
      <c r="V158" s="227"/>
      <c r="W158" s="227"/>
      <c r="X158" s="227"/>
      <c r="Y158" s="227"/>
      <c r="Z158" s="227"/>
      <c r="AA158" s="227"/>
      <c r="AB158" s="227"/>
      <c r="AC158" s="227"/>
      <c r="AD158" s="227"/>
      <c r="AE158" s="227"/>
      <c r="AF158" s="227"/>
      <c r="AG158" s="227"/>
      <c r="AH158" s="227"/>
      <c r="AI158" s="227"/>
      <c r="AJ158" s="227"/>
      <c r="AK158" s="227"/>
      <c r="AL158" s="227"/>
      <c r="AM158" s="227"/>
      <c r="AN158" s="227"/>
      <c r="AO158" s="1"/>
      <c r="AP158" s="1"/>
      <c r="AQ158" s="1"/>
      <c r="AR158" s="1"/>
      <c r="AS158" s="1"/>
      <c r="AT158" s="1"/>
      <c r="AU158" s="1"/>
      <c r="AV158" s="1"/>
      <c r="BR158" s="0" t="s">
        <v>34</v>
      </c>
      <c r="BS158" s="0" t="s">
        <v>34</v>
      </c>
      <c r="BT158" s="0" t="s">
        <v>34</v>
      </c>
      <c r="BU158" s="0" t="s">
        <v>34</v>
      </c>
      <c r="BV158" s="0" t="s">
        <v>34</v>
      </c>
    </row>
    <row r="159" customFormat="false" ht="1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  <c r="AS159" s="1"/>
      <c r="AT159" s="1"/>
      <c r="AU159" s="1"/>
      <c r="AV159" s="1"/>
      <c r="BT159" s="0" t="s">
        <v>34</v>
      </c>
      <c r="BU159" s="0" t="s">
        <v>34</v>
      </c>
      <c r="BV159" s="0" t="s">
        <v>34</v>
      </c>
      <c r="BW159" s="0" t="s">
        <v>34</v>
      </c>
      <c r="BX159" s="0" t="s">
        <v>34</v>
      </c>
    </row>
    <row r="160" customFormat="false" ht="1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  <c r="AL160" s="1"/>
      <c r="AM160" s="1"/>
      <c r="AN160" s="1"/>
      <c r="AO160" s="1"/>
      <c r="AP160" s="1"/>
      <c r="AQ160" s="1"/>
      <c r="AR160" s="1"/>
      <c r="AS160" s="1"/>
      <c r="AT160" s="1"/>
      <c r="AU160" s="1"/>
      <c r="AV160" s="1"/>
      <c r="BV160" s="0" t="s">
        <v>34</v>
      </c>
      <c r="BW160" s="0" t="s">
        <v>34</v>
      </c>
      <c r="BX160" s="0" t="s">
        <v>34</v>
      </c>
      <c r="BY160" s="0" t="s">
        <v>34</v>
      </c>
    </row>
    <row r="161" customFormat="false" ht="1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  <c r="AS161" s="1"/>
      <c r="AT161" s="1"/>
      <c r="AU161" s="1"/>
      <c r="AV161" s="1"/>
      <c r="BX161" s="0" t="s">
        <v>34</v>
      </c>
      <c r="BY161" s="0" t="s">
        <v>34</v>
      </c>
      <c r="BZ161" s="0" t="s">
        <v>34</v>
      </c>
    </row>
    <row r="162" customFormat="false" ht="1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  <c r="AS162" s="1"/>
      <c r="AT162" s="1"/>
      <c r="AU162" s="1"/>
      <c r="AV162" s="1"/>
      <c r="BZ162" s="0" t="s">
        <v>34</v>
      </c>
      <c r="CA162" s="0" t="s">
        <v>34</v>
      </c>
    </row>
    <row r="163" customFormat="false" ht="1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  <c r="AS163" s="1"/>
      <c r="AT163" s="1"/>
      <c r="AU163" s="1"/>
      <c r="AV163" s="1"/>
      <c r="BS163" s="0" t="s">
        <v>34</v>
      </c>
      <c r="CB163" s="0" t="s">
        <v>34</v>
      </c>
    </row>
    <row r="164" customFormat="false" ht="1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  <c r="AS164" s="1"/>
      <c r="AT164" s="1"/>
      <c r="AU164" s="1"/>
      <c r="AV164" s="1"/>
      <c r="BT164" s="0" t="s">
        <v>34</v>
      </c>
      <c r="BU164" s="0" t="s">
        <v>34</v>
      </c>
    </row>
    <row r="165" customFormat="false" ht="1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  <c r="AL165" s="1"/>
      <c r="AM165" s="1"/>
      <c r="AN165" s="1"/>
      <c r="AO165" s="1"/>
      <c r="AP165" s="1"/>
      <c r="AQ165" s="1"/>
      <c r="AR165" s="1"/>
      <c r="AS165" s="1"/>
      <c r="AT165" s="1"/>
      <c r="AU165" s="1"/>
      <c r="AV165" s="1"/>
      <c r="BU165" s="0" t="s">
        <v>34</v>
      </c>
      <c r="BV165" s="0" t="s">
        <v>34</v>
      </c>
      <c r="BW165" s="0" t="s">
        <v>34</v>
      </c>
    </row>
    <row r="166" customFormat="false" ht="15" hidden="false" customHeight="false" outlineLevel="0" collapsed="false">
      <c r="A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  <c r="AL166" s="1"/>
      <c r="AM166" s="1"/>
      <c r="AN166" s="1"/>
      <c r="AO166" s="1"/>
      <c r="AP166" s="1"/>
      <c r="AQ166" s="1"/>
      <c r="AR166" s="1"/>
      <c r="AS166" s="1"/>
      <c r="AT166" s="1"/>
      <c r="AU166" s="1"/>
      <c r="AV166" s="1"/>
      <c r="BV166" s="0" t="s">
        <v>34</v>
      </c>
      <c r="BW166" s="0" t="s">
        <v>34</v>
      </c>
      <c r="BX166" s="0" t="s">
        <v>34</v>
      </c>
      <c r="BY166" s="0" t="s">
        <v>34</v>
      </c>
    </row>
    <row r="167" customFormat="false" ht="15" hidden="false" customHeight="false" outlineLevel="0" collapsed="false">
      <c r="BW167" s="0" t="s">
        <v>34</v>
      </c>
      <c r="BX167" s="0" t="s">
        <v>34</v>
      </c>
      <c r="BY167" s="0" t="s">
        <v>34</v>
      </c>
      <c r="BZ167" s="0" t="s">
        <v>34</v>
      </c>
      <c r="CA167" s="0" t="s">
        <v>34</v>
      </c>
    </row>
    <row r="168" customFormat="false" ht="15" hidden="false" customHeight="false" outlineLevel="0" collapsed="false">
      <c r="BY168" s="0" t="s">
        <v>34</v>
      </c>
      <c r="BZ168" s="0" t="s">
        <v>34</v>
      </c>
      <c r="CA168" s="0" t="s">
        <v>34</v>
      </c>
      <c r="CB168" s="0" t="s">
        <v>34</v>
      </c>
      <c r="CC168" s="0" t="s">
        <v>34</v>
      </c>
    </row>
    <row r="169" customFormat="false" ht="15" hidden="false" customHeight="false" outlineLevel="0" collapsed="false">
      <c r="CA169" s="0" t="s">
        <v>34</v>
      </c>
      <c r="CB169" s="0" t="s">
        <v>34</v>
      </c>
      <c r="CC169" s="0" t="s">
        <v>34</v>
      </c>
      <c r="CD169" s="0" t="s">
        <v>34</v>
      </c>
      <c r="CE169" s="0" t="s">
        <v>34</v>
      </c>
    </row>
    <row r="170" customFormat="false" ht="15" hidden="false" customHeight="false" outlineLevel="0" collapsed="false">
      <c r="CC170" s="0" t="s">
        <v>34</v>
      </c>
      <c r="CD170" s="0" t="s">
        <v>34</v>
      </c>
      <c r="CE170" s="0" t="s">
        <v>34</v>
      </c>
      <c r="CF170" s="0" t="s">
        <v>34</v>
      </c>
    </row>
    <row r="171" customFormat="false" ht="15" hidden="false" customHeight="false" outlineLevel="0" collapsed="false">
      <c r="CE171" s="0" t="s">
        <v>34</v>
      </c>
      <c r="CF171" s="0" t="s">
        <v>34</v>
      </c>
      <c r="CG171" s="0" t="s">
        <v>34</v>
      </c>
    </row>
    <row r="172" customFormat="false" ht="15" hidden="false" customHeight="false" outlineLevel="0" collapsed="false">
      <c r="CG172" s="0" t="s">
        <v>34</v>
      </c>
      <c r="CH172" s="0" t="s">
        <v>34</v>
      </c>
    </row>
    <row r="173" customFormat="false" ht="15" hidden="false" customHeight="false" outlineLevel="0" collapsed="false">
      <c r="BZ173" s="0" t="s">
        <v>34</v>
      </c>
      <c r="CI173" s="0" t="s">
        <v>34</v>
      </c>
    </row>
    <row r="174" customFormat="false" ht="15" hidden="false" customHeight="false" outlineLevel="0" collapsed="false">
      <c r="CA174" s="0" t="s">
        <v>34</v>
      </c>
      <c r="CB174" s="0" t="s">
        <v>34</v>
      </c>
    </row>
    <row r="175" customFormat="false" ht="15" hidden="false" customHeight="false" outlineLevel="0" collapsed="false">
      <c r="CB175" s="0" t="s">
        <v>34</v>
      </c>
      <c r="CC175" s="0" t="s">
        <v>34</v>
      </c>
      <c r="CD175" s="0" t="s">
        <v>34</v>
      </c>
    </row>
    <row r="176" customFormat="false" ht="15" hidden="false" customHeight="false" outlineLevel="0" collapsed="false">
      <c r="CC176" s="0" t="s">
        <v>34</v>
      </c>
      <c r="CD176" s="0" t="s">
        <v>34</v>
      </c>
      <c r="CE176" s="0" t="s">
        <v>34</v>
      </c>
      <c r="CF176" s="0" t="s">
        <v>34</v>
      </c>
    </row>
    <row r="177" customFormat="false" ht="15" hidden="false" customHeight="false" outlineLevel="0" collapsed="false">
      <c r="CD177" s="0" t="s">
        <v>34</v>
      </c>
      <c r="CE177" s="0" t="s">
        <v>34</v>
      </c>
      <c r="CF177" s="0" t="s">
        <v>34</v>
      </c>
      <c r="CG177" s="0" t="s">
        <v>34</v>
      </c>
      <c r="CH177" s="0" t="s">
        <v>34</v>
      </c>
    </row>
    <row r="178" customFormat="false" ht="15" hidden="false" customHeight="false" outlineLevel="0" collapsed="false">
      <c r="CF178" s="0" t="s">
        <v>34</v>
      </c>
      <c r="CG178" s="0" t="s">
        <v>34</v>
      </c>
      <c r="CH178" s="0" t="s">
        <v>34</v>
      </c>
      <c r="CI178" s="0" t="s">
        <v>34</v>
      </c>
      <c r="CJ178" s="0" t="s">
        <v>34</v>
      </c>
    </row>
    <row r="179" customFormat="false" ht="15" hidden="false" customHeight="false" outlineLevel="0" collapsed="false">
      <c r="CH179" s="0" t="s">
        <v>34</v>
      </c>
      <c r="CI179" s="0" t="s">
        <v>34</v>
      </c>
      <c r="CJ179" s="0" t="s">
        <v>34</v>
      </c>
      <c r="CK179" s="0" t="s">
        <v>34</v>
      </c>
      <c r="CL179" s="0" t="s">
        <v>34</v>
      </c>
    </row>
    <row r="180" customFormat="false" ht="15" hidden="false" customHeight="false" outlineLevel="0" collapsed="false">
      <c r="CJ180" s="0" t="s">
        <v>34</v>
      </c>
      <c r="CK180" s="0" t="s">
        <v>34</v>
      </c>
      <c r="CL180" s="0" t="s">
        <v>34</v>
      </c>
      <c r="CM180" s="0" t="s">
        <v>34</v>
      </c>
    </row>
    <row r="181" customFormat="false" ht="15" hidden="false" customHeight="false" outlineLevel="0" collapsed="false">
      <c r="CL181" s="0" t="s">
        <v>34</v>
      </c>
      <c r="CM181" s="0" t="s">
        <v>34</v>
      </c>
      <c r="CN181" s="0" t="s">
        <v>34</v>
      </c>
    </row>
    <row r="182" customFormat="false" ht="15" hidden="false" customHeight="false" outlineLevel="0" collapsed="false">
      <c r="CN182" s="0" t="s">
        <v>34</v>
      </c>
      <c r="CO182" s="0" t="s">
        <v>34</v>
      </c>
    </row>
    <row r="183" customFormat="false" ht="15" hidden="false" customHeight="false" outlineLevel="0" collapsed="false">
      <c r="CP183" s="0" t="s">
        <v>34</v>
      </c>
    </row>
  </sheetData>
  <sheetProtection sheet="true" password="cd95" objects="true" scenarios="true"/>
  <mergeCells count="117">
    <mergeCell ref="B1:C1"/>
    <mergeCell ref="B2:Q2"/>
    <mergeCell ref="B12:H12"/>
    <mergeCell ref="I12:M12"/>
    <mergeCell ref="B13:H13"/>
    <mergeCell ref="I13:M13"/>
    <mergeCell ref="N13:R13"/>
    <mergeCell ref="B14:H14"/>
    <mergeCell ref="I14:M14"/>
    <mergeCell ref="N14:R14"/>
    <mergeCell ref="B15:H15"/>
    <mergeCell ref="I15:M15"/>
    <mergeCell ref="N15:R15"/>
    <mergeCell ref="B16:H16"/>
    <mergeCell ref="I16:M16"/>
    <mergeCell ref="N16:R16"/>
    <mergeCell ref="C18:E18"/>
    <mergeCell ref="C20:C21"/>
    <mergeCell ref="D20:E20"/>
    <mergeCell ref="F20:G20"/>
    <mergeCell ref="H20:I20"/>
    <mergeCell ref="J20:K20"/>
    <mergeCell ref="L20:M20"/>
    <mergeCell ref="N20:O20"/>
    <mergeCell ref="P20:Q20"/>
    <mergeCell ref="B21:B24"/>
    <mergeCell ref="C28:E28"/>
    <mergeCell ref="C30:C31"/>
    <mergeCell ref="D30:E30"/>
    <mergeCell ref="F30:G30"/>
    <mergeCell ref="H30:I30"/>
    <mergeCell ref="J30:K30"/>
    <mergeCell ref="L30:M30"/>
    <mergeCell ref="N30:O30"/>
    <mergeCell ref="P30:Q30"/>
    <mergeCell ref="B31:B34"/>
    <mergeCell ref="C38:E38"/>
    <mergeCell ref="C40:C41"/>
    <mergeCell ref="D40:E40"/>
    <mergeCell ref="F40:G40"/>
    <mergeCell ref="H40:I40"/>
    <mergeCell ref="J40:K40"/>
    <mergeCell ref="L40:M40"/>
    <mergeCell ref="N40:O40"/>
    <mergeCell ref="P40:Q40"/>
    <mergeCell ref="B41:B44"/>
    <mergeCell ref="C48:E48"/>
    <mergeCell ref="C50:C51"/>
    <mergeCell ref="D50:E50"/>
    <mergeCell ref="F50:G50"/>
    <mergeCell ref="H50:I50"/>
    <mergeCell ref="J50:K50"/>
    <mergeCell ref="L50:M50"/>
    <mergeCell ref="N50:O50"/>
    <mergeCell ref="P50:Q50"/>
    <mergeCell ref="B51:B54"/>
    <mergeCell ref="C58:E58"/>
    <mergeCell ref="C60:C61"/>
    <mergeCell ref="D60:E60"/>
    <mergeCell ref="F60:G60"/>
    <mergeCell ref="H60:I60"/>
    <mergeCell ref="J60:K60"/>
    <mergeCell ref="L60:M60"/>
    <mergeCell ref="N60:O60"/>
    <mergeCell ref="P60:Q60"/>
    <mergeCell ref="B61:B64"/>
    <mergeCell ref="C68:E68"/>
    <mergeCell ref="C70:C71"/>
    <mergeCell ref="D70:E70"/>
    <mergeCell ref="F70:G70"/>
    <mergeCell ref="H70:I70"/>
    <mergeCell ref="J70:K70"/>
    <mergeCell ref="L70:M70"/>
    <mergeCell ref="N70:O70"/>
    <mergeCell ref="P70:Q70"/>
    <mergeCell ref="B71:B74"/>
    <mergeCell ref="C78:E78"/>
    <mergeCell ref="C80:C81"/>
    <mergeCell ref="D80:E80"/>
    <mergeCell ref="F80:G80"/>
    <mergeCell ref="H80:I80"/>
    <mergeCell ref="J80:K80"/>
    <mergeCell ref="L80:M80"/>
    <mergeCell ref="N80:O80"/>
    <mergeCell ref="P80:Q80"/>
    <mergeCell ref="B81:B84"/>
    <mergeCell ref="C88:E88"/>
    <mergeCell ref="C90:C91"/>
    <mergeCell ref="D90:E90"/>
    <mergeCell ref="F90:G90"/>
    <mergeCell ref="H90:I90"/>
    <mergeCell ref="J90:K90"/>
    <mergeCell ref="L90:M90"/>
    <mergeCell ref="N90:O90"/>
    <mergeCell ref="P90:Q90"/>
    <mergeCell ref="B91:B94"/>
    <mergeCell ref="C98:E98"/>
    <mergeCell ref="C100:C101"/>
    <mergeCell ref="D100:E100"/>
    <mergeCell ref="F100:G100"/>
    <mergeCell ref="H100:I100"/>
    <mergeCell ref="J100:K100"/>
    <mergeCell ref="L100:M100"/>
    <mergeCell ref="N100:O100"/>
    <mergeCell ref="P100:Q100"/>
    <mergeCell ref="B101:B104"/>
    <mergeCell ref="C108:E108"/>
    <mergeCell ref="C110:C111"/>
    <mergeCell ref="D110:E110"/>
    <mergeCell ref="F110:G110"/>
    <mergeCell ref="H110:I110"/>
    <mergeCell ref="J110:K110"/>
    <mergeCell ref="L110:M110"/>
    <mergeCell ref="N110:O110"/>
    <mergeCell ref="P110:Q110"/>
    <mergeCell ref="B111:B114"/>
    <mergeCell ref="V115:W115"/>
  </mergeCells>
  <dataValidations count="5">
    <dataValidation allowBlank="true" errorStyle="stop" operator="between" showDropDown="false" showErrorMessage="true" showInputMessage="true" sqref="P6" type="list">
      <formula1>Datos!$G$5:$G$8</formula1>
      <formula2>0</formula2>
    </dataValidation>
    <dataValidation allowBlank="true" error="Ingrese hasta 16  Caracteres" errorStyle="stop" operator="lessThanOrEqual" showDropDown="false" showErrorMessage="true" showInputMessage="true" sqref="E22:E26 G22:G26 I22:I26 K22:K26 M22:M26 O22:O26 Q22:Q26 E32:E36 G32:G36 I32:I36 K32:K36 M32:M36 O32:O36 Q32:Q36 E42:E46 G42:G46 I42:I46 K42:K46 M42:M46 O42:O46 Q42:Q46 E52:E56 G52:G56 I52:I56 K52:K56 M52:M56 O52:O56 Q52:Q56 E62:E66 G62:G66 I62:I66 K62:K66 M62:M66 O62:O66 Q62:Q66 E72:E76 G72:G76 I72:I76 K72:K76 M72:M76 O72:O76 Q72:Q76 E82:E86 G82:G86 I82:I86 K82:K86 M82:M86 O82:O86 Q82:Q86 E92:E96 G92:G96 I92:I96 K92:K96 M92:M96 O92:O96 Q92:Q96 E102:E106 G102:G106 I102:I106 K102:K106 M102:M106 O102:O106 Q102:Q106 E112:E116 G112:G116 I112:I116 K112:K116 M112:M116 O112:O116 Q112:Q116" type="textLength">
      <formula1>16</formula1>
      <formula2>0</formula2>
    </dataValidation>
    <dataValidation allowBlank="true" errorStyle="stop" operator="between" showDropDown="false" showErrorMessage="true" showInputMessage="true" sqref="C38:E38 C48:E48 C58:E58 C68:E68 C78:E78 C88:E88 C98:E98 C108:E108" type="list">
      <formula1>Datos!$F$5:$F$14</formula1>
      <formula2>0</formula2>
    </dataValidation>
    <dataValidation allowBlank="true" errorStyle="stop" operator="between" showDropDown="false" showErrorMessage="true" showInputMessage="true" sqref="D22:D26 F22:F26 H22:H26 J22:J26 L22:L26 N22:N26 P22:P26 D32:D36 F32:F36 H32:H36 J32:J36 L32:L36 N32:N36 P32:P36 D42:D46 F42:F46 H42:H46 J42:J46 L42:L46 N42:N46 P42:P46 D52:D56 F52:F56 H52:H56 J52:J56 L52:L56 N52:N56 P52:P56 D62:D66 F62:F66 H62:H66 J62:J66 L62:L66 N62:N66 P62:P66 D72:D76 F72:F76 H72:H76 J72:J76 L72:L76 N72:N76 P72:P76 D82:D86 F82:F86 H82:H86 J82:J86 L82:L86 N82:N86 P82:P86 D92:D96 F92:F96 H92:H96 J92:J96 L92:L96 N92:N96 P92:P96 D102:D106 F102:F106 H102:H106 J102:J106 L102:L106 N102:N106 P102:P106 D112:D116 F112:F116 H112:H116 J112:J116 L112:L116 N112:N116 P112:P116" type="list">
      <formula1>Datos!$E$5:$E$28</formula1>
      <formula2>0</formula2>
    </dataValidation>
    <dataValidation allowBlank="true" errorStyle="stop" operator="between" showDropDown="false" showErrorMessage="true" showInputMessage="true" sqref="C18:E18 C28:E28" type="list">
      <formula1>Datos!$F$5:$F$43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Internet">
              <controlPr defaultSize="0" locked="1" autoFill="0" autoLine="0" autoPict="0" print="true" altText="CheckBox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Transf. Archivos">
              <controlPr defaultSize="0" locked="1" autoFill="0" autoLine="0" autoPict="0" print="true" altText="CheckBox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Software">
              <controlPr defaultSize="0" locked="1" autoFill="0" autoLine="0" autoPict="0" print="true" altText="CheckBox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Usb">
              <controlPr defaultSize="0" locked="1" autoFill="0" autoLine="0" autoPict="0" print="true" altText="CheckBox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CD/DVD">
              <controlPr defaultSize="0" locked="1" autoFill="0" autoLine="0" autoPict="0" print="true" altText="CheckBox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5" zeroHeight="false" outlineLevelRow="0" outlineLevelCol="0"/>
  <cols>
    <col collapsed="false" customWidth="true" hidden="false" outlineLevel="0" max="3" min="3" style="0" width="31.42"/>
    <col collapsed="false" customWidth="true" hidden="false" outlineLevel="0" max="4" min="4" style="0" width="15.42"/>
    <col collapsed="false" customWidth="true" hidden="false" outlineLevel="0" max="5" min="5" style="0" width="9.71"/>
    <col collapsed="false" customWidth="true" hidden="false" outlineLevel="0" max="6" min="6" style="0" width="32.57"/>
  </cols>
  <sheetData>
    <row r="1" customFormat="false" ht="15" hidden="false" customHeight="false" outlineLevel="0" collapsed="false">
      <c r="D1" s="234"/>
    </row>
    <row r="2" customFormat="false" ht="18.75" hidden="false" customHeight="false" outlineLevel="0" collapsed="false">
      <c r="C2" s="235" t="s">
        <v>48</v>
      </c>
      <c r="D2" s="236"/>
    </row>
    <row r="4" customFormat="false" ht="15" hidden="false" customHeight="false" outlineLevel="0" collapsed="false">
      <c r="B4" s="237" t="s">
        <v>49</v>
      </c>
      <c r="C4" s="238" t="s">
        <v>50</v>
      </c>
      <c r="D4" s="238" t="s">
        <v>51</v>
      </c>
      <c r="E4" s="238" t="s">
        <v>52</v>
      </c>
      <c r="F4" s="238" t="s">
        <v>53</v>
      </c>
      <c r="G4" s="238" t="s">
        <v>54</v>
      </c>
    </row>
    <row r="5" customFormat="false" ht="15" hidden="false" customHeight="false" outlineLevel="0" collapsed="false">
      <c r="B5" s="239" t="n">
        <v>1</v>
      </c>
      <c r="C5" s="240" t="s">
        <v>55</v>
      </c>
      <c r="D5" s="240" t="s">
        <v>56</v>
      </c>
      <c r="E5" s="239" t="s">
        <v>57</v>
      </c>
      <c r="F5" s="241" t="s">
        <v>58</v>
      </c>
      <c r="G5" s="239" t="n">
        <v>1</v>
      </c>
    </row>
    <row r="6" customFormat="false" ht="15" hidden="false" customHeight="false" outlineLevel="0" collapsed="false">
      <c r="B6" s="239" t="n">
        <v>2</v>
      </c>
      <c r="C6" s="240" t="s">
        <v>59</v>
      </c>
      <c r="D6" s="240" t="s">
        <v>60</v>
      </c>
      <c r="E6" s="239" t="s">
        <v>61</v>
      </c>
      <c r="F6" s="241" t="s">
        <v>62</v>
      </c>
      <c r="G6" s="239" t="n">
        <v>2</v>
      </c>
    </row>
    <row r="7" customFormat="false" ht="15" hidden="false" customHeight="false" outlineLevel="0" collapsed="false">
      <c r="B7" s="239" t="n">
        <v>3</v>
      </c>
      <c r="C7" s="240" t="s">
        <v>63</v>
      </c>
      <c r="D7" s="240" t="s">
        <v>64</v>
      </c>
      <c r="E7" s="239" t="s">
        <v>65</v>
      </c>
      <c r="F7" s="241" t="s">
        <v>66</v>
      </c>
      <c r="G7" s="239" t="n">
        <v>3</v>
      </c>
    </row>
    <row r="8" customFormat="false" ht="15" hidden="false" customHeight="false" outlineLevel="0" collapsed="false">
      <c r="B8" s="239" t="n">
        <v>4</v>
      </c>
      <c r="C8" s="240" t="s">
        <v>67</v>
      </c>
      <c r="D8" s="240" t="s">
        <v>68</v>
      </c>
      <c r="E8" s="239" t="s">
        <v>69</v>
      </c>
      <c r="F8" s="241" t="s">
        <v>70</v>
      </c>
      <c r="G8" s="239" t="n">
        <v>4</v>
      </c>
    </row>
    <row r="9" customFormat="false" ht="15" hidden="false" customHeight="false" outlineLevel="0" collapsed="false">
      <c r="B9" s="239" t="n">
        <v>5</v>
      </c>
      <c r="C9" s="240" t="s">
        <v>71</v>
      </c>
      <c r="D9" s="240" t="s">
        <v>72</v>
      </c>
      <c r="E9" s="239" t="s">
        <v>73</v>
      </c>
      <c r="F9" s="241" t="s">
        <v>74</v>
      </c>
    </row>
    <row r="10" customFormat="false" ht="15" hidden="false" customHeight="false" outlineLevel="0" collapsed="false">
      <c r="B10" s="239" t="n">
        <v>6</v>
      </c>
      <c r="C10" s="240" t="s">
        <v>75</v>
      </c>
      <c r="D10" s="240" t="s">
        <v>76</v>
      </c>
      <c r="E10" s="239" t="s">
        <v>77</v>
      </c>
      <c r="F10" s="241" t="s">
        <v>78</v>
      </c>
    </row>
    <row r="11" customFormat="false" ht="15" hidden="false" customHeight="false" outlineLevel="0" collapsed="false">
      <c r="B11" s="239" t="n">
        <v>7</v>
      </c>
      <c r="C11" s="240" t="s">
        <v>79</v>
      </c>
      <c r="D11" s="240" t="s">
        <v>80</v>
      </c>
      <c r="E11" s="242" t="s">
        <v>81</v>
      </c>
      <c r="F11" s="241" t="s">
        <v>82</v>
      </c>
    </row>
    <row r="12" customFormat="false" ht="15" hidden="false" customHeight="false" outlineLevel="0" collapsed="false">
      <c r="B12" s="239" t="n">
        <v>8</v>
      </c>
      <c r="C12" s="240" t="s">
        <v>83</v>
      </c>
      <c r="D12" s="240" t="s">
        <v>84</v>
      </c>
      <c r="E12" s="242" t="s">
        <v>85</v>
      </c>
      <c r="F12" s="241" t="s">
        <v>86</v>
      </c>
    </row>
    <row r="13" customFormat="false" ht="15" hidden="false" customHeight="false" outlineLevel="0" collapsed="false">
      <c r="B13" s="239" t="n">
        <v>9</v>
      </c>
      <c r="C13" s="240" t="s">
        <v>87</v>
      </c>
      <c r="D13" s="240" t="s">
        <v>88</v>
      </c>
      <c r="E13" s="242" t="s">
        <v>89</v>
      </c>
      <c r="F13" s="241" t="s">
        <v>90</v>
      </c>
    </row>
    <row r="14" customFormat="false" ht="15" hidden="false" customHeight="false" outlineLevel="0" collapsed="false">
      <c r="B14" s="239" t="n">
        <v>10</v>
      </c>
      <c r="C14" s="240" t="s">
        <v>91</v>
      </c>
      <c r="D14" s="240" t="s">
        <v>92</v>
      </c>
      <c r="E14" s="243" t="s">
        <v>93</v>
      </c>
      <c r="F14" s="241" t="s">
        <v>94</v>
      </c>
    </row>
    <row r="15" customFormat="false" ht="15" hidden="false" customHeight="false" outlineLevel="0" collapsed="false">
      <c r="B15" s="239" t="n">
        <v>11</v>
      </c>
      <c r="C15" s="240" t="s">
        <v>95</v>
      </c>
      <c r="D15" s="240" t="s">
        <v>96</v>
      </c>
      <c r="E15" s="243" t="s">
        <v>97</v>
      </c>
      <c r="F15" s="241" t="s">
        <v>98</v>
      </c>
    </row>
    <row r="16" customFormat="false" ht="15" hidden="false" customHeight="false" outlineLevel="0" collapsed="false">
      <c r="B16" s="239" t="n">
        <v>12</v>
      </c>
      <c r="C16" s="244" t="s">
        <v>99</v>
      </c>
      <c r="D16" s="244" t="s">
        <v>100</v>
      </c>
      <c r="E16" s="243" t="s">
        <v>101</v>
      </c>
      <c r="F16" s="240" t="s">
        <v>102</v>
      </c>
      <c r="G16" s="245"/>
    </row>
    <row r="17" customFormat="false" ht="15" hidden="false" customHeight="false" outlineLevel="0" collapsed="false">
      <c r="B17" s="239" t="n">
        <v>13</v>
      </c>
      <c r="C17" s="240" t="s">
        <v>103</v>
      </c>
      <c r="D17" s="240" t="s">
        <v>104</v>
      </c>
      <c r="E17" s="243" t="s">
        <v>105</v>
      </c>
      <c r="F17" s="240" t="s">
        <v>106</v>
      </c>
      <c r="G17" s="245"/>
    </row>
    <row r="18" customFormat="false" ht="15" hidden="false" customHeight="false" outlineLevel="0" collapsed="false">
      <c r="B18" s="239" t="n">
        <v>14</v>
      </c>
      <c r="C18" s="246" t="s">
        <v>107</v>
      </c>
      <c r="D18" s="240" t="s">
        <v>108</v>
      </c>
      <c r="E18" s="243" t="s">
        <v>109</v>
      </c>
      <c r="F18" s="241" t="s">
        <v>110</v>
      </c>
    </row>
    <row r="19" customFormat="false" ht="15" hidden="false" customHeight="false" outlineLevel="0" collapsed="false">
      <c r="B19" s="239" t="n">
        <v>15</v>
      </c>
      <c r="C19" s="240" t="s">
        <v>111</v>
      </c>
      <c r="D19" s="240" t="s">
        <v>112</v>
      </c>
      <c r="E19" s="243" t="s">
        <v>113</v>
      </c>
      <c r="F19" s="241" t="s">
        <v>114</v>
      </c>
    </row>
    <row r="20" customFormat="false" ht="15" hidden="false" customHeight="false" outlineLevel="0" collapsed="false">
      <c r="B20" s="239" t="n">
        <v>16</v>
      </c>
      <c r="C20" s="240" t="s">
        <v>115</v>
      </c>
      <c r="D20" s="240" t="s">
        <v>116</v>
      </c>
      <c r="E20" s="243" t="s">
        <v>117</v>
      </c>
      <c r="F20" s="241" t="s">
        <v>118</v>
      </c>
    </row>
    <row r="21" customFormat="false" ht="15" hidden="false" customHeight="false" outlineLevel="0" collapsed="false">
      <c r="B21" s="239" t="n">
        <v>17</v>
      </c>
      <c r="C21" s="240" t="s">
        <v>119</v>
      </c>
      <c r="D21" s="240" t="s">
        <v>120</v>
      </c>
      <c r="E21" s="243" t="s">
        <v>121</v>
      </c>
      <c r="F21" s="241" t="s">
        <v>122</v>
      </c>
    </row>
    <row r="22" customFormat="false" ht="15" hidden="false" customHeight="false" outlineLevel="0" collapsed="false">
      <c r="B22" s="239" t="n">
        <v>18</v>
      </c>
      <c r="C22" s="240" t="s">
        <v>123</v>
      </c>
      <c r="D22" s="240" t="s">
        <v>124</v>
      </c>
      <c r="E22" s="243" t="s">
        <v>125</v>
      </c>
      <c r="F22" s="241" t="s">
        <v>126</v>
      </c>
    </row>
    <row r="23" customFormat="false" ht="15" hidden="false" customHeight="false" outlineLevel="0" collapsed="false">
      <c r="B23" s="239" t="n">
        <v>19</v>
      </c>
      <c r="C23" s="0" t="s">
        <v>127</v>
      </c>
      <c r="D23" s="247" t="s">
        <v>128</v>
      </c>
      <c r="E23" s="243" t="s">
        <v>129</v>
      </c>
      <c r="F23" s="241" t="s">
        <v>130</v>
      </c>
    </row>
    <row r="24" customFormat="false" ht="15" hidden="false" customHeight="false" outlineLevel="0" collapsed="false">
      <c r="B24" s="239" t="n">
        <v>20</v>
      </c>
      <c r="C24" s="240" t="s">
        <v>131</v>
      </c>
      <c r="D24" s="240" t="s">
        <v>132</v>
      </c>
      <c r="E24" s="243" t="s">
        <v>133</v>
      </c>
      <c r="F24" s="241" t="s">
        <v>134</v>
      </c>
    </row>
    <row r="25" customFormat="false" ht="15" hidden="false" customHeight="false" outlineLevel="0" collapsed="false">
      <c r="B25" s="239" t="n">
        <v>21</v>
      </c>
      <c r="C25" s="240" t="s">
        <v>135</v>
      </c>
      <c r="D25" s="240" t="s">
        <v>136</v>
      </c>
      <c r="E25" s="243" t="s">
        <v>137</v>
      </c>
      <c r="F25" s="241" t="s">
        <v>138</v>
      </c>
    </row>
    <row r="26" customFormat="false" ht="15" hidden="false" customHeight="false" outlineLevel="0" collapsed="false">
      <c r="B26" s="239" t="n">
        <v>22</v>
      </c>
      <c r="C26" s="240" t="s">
        <v>139</v>
      </c>
      <c r="D26" s="240" t="s">
        <v>140</v>
      </c>
      <c r="E26" s="243" t="s">
        <v>141</v>
      </c>
      <c r="F26" s="241" t="s">
        <v>142</v>
      </c>
    </row>
    <row r="27" customFormat="false" ht="15" hidden="false" customHeight="false" outlineLevel="0" collapsed="false">
      <c r="B27" s="239" t="n">
        <v>23</v>
      </c>
      <c r="C27" s="240" t="s">
        <v>143</v>
      </c>
      <c r="D27" s="240" t="s">
        <v>144</v>
      </c>
      <c r="E27" s="243" t="s">
        <v>145</v>
      </c>
      <c r="F27" s="241" t="s">
        <v>146</v>
      </c>
    </row>
    <row r="28" customFormat="false" ht="15" hidden="false" customHeight="false" outlineLevel="0" collapsed="false">
      <c r="B28" s="239" t="n">
        <v>24</v>
      </c>
      <c r="C28" s="240" t="s">
        <v>147</v>
      </c>
      <c r="D28" s="240" t="s">
        <v>148</v>
      </c>
      <c r="E28" s="243" t="s">
        <v>149</v>
      </c>
      <c r="F28" s="241" t="s">
        <v>150</v>
      </c>
    </row>
    <row r="29" customFormat="false" ht="15" hidden="false" customHeight="false" outlineLevel="0" collapsed="false">
      <c r="B29" s="239" t="n">
        <v>25</v>
      </c>
      <c r="C29" s="240" t="s">
        <v>151</v>
      </c>
      <c r="D29" s="240" t="s">
        <v>152</v>
      </c>
      <c r="F29" s="241" t="s">
        <v>153</v>
      </c>
    </row>
    <row r="30" customFormat="false" ht="15" hidden="false" customHeight="false" outlineLevel="0" collapsed="false">
      <c r="B30" s="239" t="n">
        <v>26</v>
      </c>
      <c r="C30" s="240" t="s">
        <v>154</v>
      </c>
      <c r="D30" s="240" t="s">
        <v>155</v>
      </c>
      <c r="F30" s="241" t="s">
        <v>156</v>
      </c>
    </row>
    <row r="31" customFormat="false" ht="15" hidden="false" customHeight="false" outlineLevel="0" collapsed="false">
      <c r="B31" s="239" t="n">
        <v>27</v>
      </c>
      <c r="C31" s="240" t="s">
        <v>157</v>
      </c>
      <c r="D31" s="240" t="s">
        <v>158</v>
      </c>
      <c r="F31" s="241" t="s">
        <v>159</v>
      </c>
    </row>
    <row r="32" customFormat="false" ht="15" hidden="false" customHeight="false" outlineLevel="0" collapsed="false">
      <c r="B32" s="239" t="n">
        <v>28</v>
      </c>
      <c r="C32" s="240" t="s">
        <v>160</v>
      </c>
      <c r="D32" s="240" t="s">
        <v>161</v>
      </c>
      <c r="F32" s="241" t="s">
        <v>162</v>
      </c>
    </row>
    <row r="33" customFormat="false" ht="15" hidden="false" customHeight="false" outlineLevel="0" collapsed="false">
      <c r="B33" s="239" t="n">
        <v>29</v>
      </c>
      <c r="C33" s="240" t="s">
        <v>163</v>
      </c>
      <c r="D33" s="240" t="s">
        <v>164</v>
      </c>
      <c r="F33" s="241" t="s">
        <v>165</v>
      </c>
    </row>
    <row r="34" customFormat="false" ht="15" hidden="false" customHeight="false" outlineLevel="0" collapsed="false">
      <c r="B34" s="239" t="n">
        <v>30</v>
      </c>
      <c r="C34" s="241" t="s">
        <v>166</v>
      </c>
      <c r="D34" s="240" t="s">
        <v>167</v>
      </c>
      <c r="F34" s="241" t="s">
        <v>168</v>
      </c>
    </row>
    <row r="35" customFormat="false" ht="15" hidden="false" customHeight="false" outlineLevel="0" collapsed="false">
      <c r="B35" s="239" t="n">
        <v>31</v>
      </c>
      <c r="C35" s="240" t="s">
        <v>169</v>
      </c>
      <c r="D35" s="240" t="s">
        <v>170</v>
      </c>
      <c r="F35" s="241" t="s">
        <v>171</v>
      </c>
    </row>
    <row r="36" customFormat="false" ht="15" hidden="false" customHeight="false" outlineLevel="0" collapsed="false">
      <c r="B36" s="239" t="n">
        <v>32</v>
      </c>
      <c r="C36" s="240" t="s">
        <v>172</v>
      </c>
      <c r="D36" s="240" t="s">
        <v>173</v>
      </c>
      <c r="F36" s="241" t="s">
        <v>174</v>
      </c>
    </row>
    <row r="37" customFormat="false" ht="15" hidden="false" customHeight="false" outlineLevel="0" collapsed="false">
      <c r="B37" s="239" t="n">
        <v>33</v>
      </c>
      <c r="C37" s="240" t="s">
        <v>175</v>
      </c>
      <c r="D37" s="240" t="s">
        <v>176</v>
      </c>
      <c r="F37" s="241" t="s">
        <v>177</v>
      </c>
    </row>
    <row r="38" customFormat="false" ht="15" hidden="false" customHeight="false" outlineLevel="0" collapsed="false">
      <c r="B38" s="239" t="n">
        <v>34</v>
      </c>
      <c r="C38" s="240" t="s">
        <v>178</v>
      </c>
      <c r="D38" s="240" t="s">
        <v>179</v>
      </c>
      <c r="F38" s="241" t="s">
        <v>180</v>
      </c>
    </row>
    <row r="39" customFormat="false" ht="15" hidden="false" customHeight="false" outlineLevel="0" collapsed="false">
      <c r="B39" s="239" t="n">
        <v>35</v>
      </c>
      <c r="C39" s="244" t="s">
        <v>181</v>
      </c>
      <c r="D39" s="240" t="s">
        <v>182</v>
      </c>
      <c r="F39" s="241" t="s">
        <v>183</v>
      </c>
    </row>
    <row r="40" customFormat="false" ht="15" hidden="false" customHeight="false" outlineLevel="0" collapsed="false">
      <c r="B40" s="239" t="n">
        <v>36</v>
      </c>
      <c r="C40" s="240" t="s">
        <v>184</v>
      </c>
      <c r="D40" s="240" t="s">
        <v>185</v>
      </c>
      <c r="F40" s="241" t="s">
        <v>186</v>
      </c>
    </row>
    <row r="41" customFormat="false" ht="15" hidden="false" customHeight="false" outlineLevel="0" collapsed="false">
      <c r="B41" s="239" t="n">
        <v>37</v>
      </c>
      <c r="C41" s="240" t="s">
        <v>187</v>
      </c>
      <c r="D41" s="240" t="s">
        <v>188</v>
      </c>
      <c r="F41" s="241" t="s">
        <v>189</v>
      </c>
    </row>
    <row r="42" customFormat="false" ht="15" hidden="false" customHeight="false" outlineLevel="0" collapsed="false">
      <c r="B42" s="239" t="n">
        <v>38</v>
      </c>
      <c r="C42" s="248" t="s">
        <v>190</v>
      </c>
      <c r="D42" s="240" t="s">
        <v>191</v>
      </c>
      <c r="F42" s="241" t="s">
        <v>192</v>
      </c>
    </row>
    <row r="43" customFormat="false" ht="15" hidden="false" customHeight="false" outlineLevel="0" collapsed="false">
      <c r="B43" s="239" t="n">
        <v>39</v>
      </c>
      <c r="C43" s="240" t="s">
        <v>193</v>
      </c>
      <c r="D43" s="240" t="s">
        <v>194</v>
      </c>
      <c r="F43" s="241" t="s">
        <v>195</v>
      </c>
    </row>
    <row r="44" customFormat="false" ht="15" hidden="false" customHeight="false" outlineLevel="0" collapsed="false">
      <c r="B44" s="239" t="n">
        <v>40</v>
      </c>
      <c r="C44" s="241" t="s">
        <v>196</v>
      </c>
      <c r="D44" s="241" t="s">
        <v>197</v>
      </c>
    </row>
    <row r="45" customFormat="false" ht="15" hidden="false" customHeight="false" outlineLevel="0" collapsed="false">
      <c r="B45" s="239" t="n">
        <v>41</v>
      </c>
      <c r="C45" s="0" t="s">
        <v>198</v>
      </c>
      <c r="D45" s="247" t="s">
        <v>199</v>
      </c>
    </row>
    <row r="46" customFormat="false" ht="15" hidden="false" customHeight="false" outlineLevel="0" collapsed="false">
      <c r="B46" s="239" t="n">
        <v>42</v>
      </c>
      <c r="C46" s="240" t="s">
        <v>200</v>
      </c>
      <c r="D46" s="240" t="s">
        <v>201</v>
      </c>
    </row>
    <row r="47" customFormat="false" ht="15" hidden="false" customHeight="false" outlineLevel="0" collapsed="false">
      <c r="B47" s="239" t="n">
        <v>43</v>
      </c>
      <c r="C47" s="240" t="s">
        <v>202</v>
      </c>
      <c r="D47" s="240" t="s">
        <v>203</v>
      </c>
    </row>
    <row r="48" customFormat="false" ht="15" hidden="false" customHeight="false" outlineLevel="0" collapsed="false">
      <c r="B48" s="239" t="n">
        <v>44</v>
      </c>
      <c r="C48" s="0" t="s">
        <v>204</v>
      </c>
      <c r="D48" s="247" t="s">
        <v>205</v>
      </c>
    </row>
    <row r="49" customFormat="false" ht="15" hidden="false" customHeight="false" outlineLevel="0" collapsed="false">
      <c r="B49" s="239" t="n">
        <v>45</v>
      </c>
      <c r="C49" s="240" t="s">
        <v>206</v>
      </c>
      <c r="D49" s="240" t="s">
        <v>207</v>
      </c>
    </row>
    <row r="50" customFormat="false" ht="15" hidden="false" customHeight="false" outlineLevel="0" collapsed="false">
      <c r="B50" s="239" t="n">
        <v>46</v>
      </c>
      <c r="C50" s="240" t="s">
        <v>208</v>
      </c>
      <c r="D50" s="240" t="s">
        <v>209</v>
      </c>
    </row>
    <row r="51" customFormat="false" ht="15" hidden="false" customHeight="false" outlineLevel="0" collapsed="false">
      <c r="B51" s="239" t="n">
        <v>47</v>
      </c>
      <c r="C51" s="240" t="s">
        <v>210</v>
      </c>
      <c r="D51" s="240" t="s">
        <v>211</v>
      </c>
    </row>
    <row r="52" customFormat="false" ht="15" hidden="false" customHeight="false" outlineLevel="0" collapsed="false">
      <c r="B52" s="239" t="n">
        <v>48</v>
      </c>
      <c r="C52" s="241" t="s">
        <v>212</v>
      </c>
      <c r="D52" s="241" t="s">
        <v>213</v>
      </c>
    </row>
    <row r="53" customFormat="false" ht="15" hidden="false" customHeight="false" outlineLevel="0" collapsed="false">
      <c r="B53" s="239" t="n">
        <v>49</v>
      </c>
      <c r="C53" s="240" t="s">
        <v>214</v>
      </c>
      <c r="D53" s="240" t="s">
        <v>215</v>
      </c>
    </row>
    <row r="54" customFormat="false" ht="15" hidden="false" customHeight="false" outlineLevel="0" collapsed="false">
      <c r="B54" s="239" t="n">
        <v>50</v>
      </c>
      <c r="C54" s="240" t="s">
        <v>216</v>
      </c>
      <c r="D54" s="240" t="s">
        <v>217</v>
      </c>
    </row>
    <row r="55" customFormat="false" ht="15" hidden="false" customHeight="false" outlineLevel="0" collapsed="false">
      <c r="B55" s="239" t="n">
        <v>51</v>
      </c>
      <c r="C55" s="240" t="s">
        <v>218</v>
      </c>
      <c r="D55" s="240" t="s">
        <v>219</v>
      </c>
    </row>
    <row r="56" customFormat="false" ht="15" hidden="false" customHeight="false" outlineLevel="0" collapsed="false">
      <c r="B56" s="239" t="n">
        <v>52</v>
      </c>
      <c r="C56" s="240" t="s">
        <v>220</v>
      </c>
      <c r="D56" s="240" t="s">
        <v>221</v>
      </c>
    </row>
    <row r="57" customFormat="false" ht="15" hidden="false" customHeight="false" outlineLevel="0" collapsed="false">
      <c r="B57" s="239" t="n">
        <v>53</v>
      </c>
      <c r="C57" s="240" t="s">
        <v>222</v>
      </c>
      <c r="D57" s="240" t="s">
        <v>223</v>
      </c>
    </row>
    <row r="58" customFormat="false" ht="15" hidden="false" customHeight="false" outlineLevel="0" collapsed="false">
      <c r="B58" s="239" t="n">
        <v>54</v>
      </c>
      <c r="C58" s="240" t="s">
        <v>224</v>
      </c>
      <c r="D58" s="240" t="s">
        <v>225</v>
      </c>
    </row>
    <row r="59" customFormat="false" ht="15" hidden="false" customHeight="false" outlineLevel="0" collapsed="false">
      <c r="B59" s="239" t="n">
        <v>55</v>
      </c>
      <c r="C59" s="240" t="s">
        <v>226</v>
      </c>
      <c r="D59" s="240" t="s">
        <v>227</v>
      </c>
    </row>
    <row r="60" customFormat="false" ht="15" hidden="false" customHeight="false" outlineLevel="0" collapsed="false">
      <c r="B60" s="239" t="n">
        <v>56</v>
      </c>
      <c r="C60" s="240" t="s">
        <v>228</v>
      </c>
      <c r="D60" s="240" t="s">
        <v>229</v>
      </c>
    </row>
    <row r="61" customFormat="false" ht="15" hidden="false" customHeight="false" outlineLevel="0" collapsed="false">
      <c r="B61" s="239" t="n">
        <v>57</v>
      </c>
      <c r="C61" s="240" t="s">
        <v>230</v>
      </c>
      <c r="D61" s="240" t="s">
        <v>231</v>
      </c>
    </row>
    <row r="62" customFormat="false" ht="15" hidden="false" customHeight="false" outlineLevel="0" collapsed="false">
      <c r="B62" s="239" t="n">
        <v>58</v>
      </c>
      <c r="C62" s="240" t="s">
        <v>232</v>
      </c>
      <c r="D62" s="240" t="s">
        <v>233</v>
      </c>
    </row>
    <row r="63" customFormat="false" ht="15" hidden="false" customHeight="false" outlineLevel="0" collapsed="false">
      <c r="B63" s="239" t="n">
        <v>59</v>
      </c>
      <c r="C63" s="240" t="s">
        <v>234</v>
      </c>
      <c r="D63" s="240" t="s">
        <v>235</v>
      </c>
    </row>
    <row r="64" customFormat="false" ht="15" hidden="false" customHeight="false" outlineLevel="0" collapsed="false">
      <c r="B64" s="239" t="n">
        <v>60</v>
      </c>
      <c r="C64" s="240" t="s">
        <v>236</v>
      </c>
      <c r="D64" s="240" t="s">
        <v>237</v>
      </c>
    </row>
    <row r="65" customFormat="false" ht="15" hidden="false" customHeight="false" outlineLevel="0" collapsed="false">
      <c r="B65" s="239" t="n">
        <v>61</v>
      </c>
      <c r="C65" s="240" t="s">
        <v>238</v>
      </c>
      <c r="D65" s="240" t="s">
        <v>239</v>
      </c>
    </row>
    <row r="66" customFormat="false" ht="15" hidden="false" customHeight="false" outlineLevel="0" collapsed="false">
      <c r="B66" s="239" t="n">
        <v>62</v>
      </c>
      <c r="C66" s="240" t="s">
        <v>240</v>
      </c>
      <c r="D66" s="240" t="s">
        <v>241</v>
      </c>
    </row>
    <row r="67" customFormat="false" ht="15" hidden="false" customHeight="false" outlineLevel="0" collapsed="false">
      <c r="B67" s="239" t="n">
        <v>63</v>
      </c>
      <c r="C67" s="240" t="s">
        <v>242</v>
      </c>
      <c r="D67" s="240" t="s">
        <v>243</v>
      </c>
    </row>
    <row r="68" customFormat="false" ht="15" hidden="false" customHeight="false" outlineLevel="0" collapsed="false">
      <c r="B68" s="239" t="n">
        <v>64</v>
      </c>
      <c r="C68" s="241" t="s">
        <v>244</v>
      </c>
      <c r="D68" s="240" t="s">
        <v>245</v>
      </c>
    </row>
    <row r="69" customFormat="false" ht="15" hidden="false" customHeight="false" outlineLevel="0" collapsed="false">
      <c r="B69" s="239" t="n">
        <v>65</v>
      </c>
      <c r="C69" s="240" t="s">
        <v>246</v>
      </c>
      <c r="D69" s="240" t="s">
        <v>247</v>
      </c>
    </row>
    <row r="70" customFormat="false" ht="15" hidden="false" customHeight="false" outlineLevel="0" collapsed="false">
      <c r="B70" s="249"/>
      <c r="C70" s="250"/>
      <c r="D70" s="250"/>
      <c r="E70" s="245"/>
      <c r="F70" s="245"/>
    </row>
    <row r="71" customFormat="false" ht="15" hidden="false" customHeight="false" outlineLevel="0" collapsed="false">
      <c r="C71" s="81" t="s">
        <v>248</v>
      </c>
      <c r="D71" s="251"/>
    </row>
  </sheetData>
  <sheetProtection sheet="true" password="cd95" objects="true" scenarios="true"/>
  <dataValidations count="1">
    <dataValidation allowBlank="true" errorStyle="stop" operator="between" showDropDown="false" showErrorMessage="true" showInputMessage="true" sqref="K4" type="list">
      <formula1>$C$5:$C$61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IEP Claretiano de Trujillo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0T22:00:04Z</dcterms:created>
  <dc:creator>Claret</dc:creator>
  <dc:description/>
  <dc:language>en-US</dc:language>
  <cp:lastModifiedBy>Claret</cp:lastModifiedBy>
  <cp:lastPrinted>2011-05-17T13:28:09Z</cp:lastPrinted>
  <dcterms:modified xsi:type="dcterms:W3CDTF">2012-05-25T15:15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