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o-Video" sheetId="1" state="visible" r:id="rId2"/>
    <sheet name="Laboratorio" sheetId="2" state="visible" r:id="rId3"/>
    <sheet name="Piz.Digital" sheetId="3" state="visible" r:id="rId4"/>
    <sheet name="Datos" sheetId="4" state="visible" r:id="rId5"/>
  </sheets>
  <definedNames>
    <definedName function="false" hidden="false" localSheetId="3" name="_xlnm.Print_Area" vbProcedure="false">Datos!$A$2:$D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10" uniqueCount="249">
  <si>
    <t xml:space="preserve">FORMATO DE RESERVA DE SALAS DE AUDIO Y VIDEO</t>
  </si>
  <si>
    <t xml:space="preserve">Datos</t>
  </si>
  <si>
    <t xml:space="preserve">Docente   :</t>
  </si>
  <si>
    <t xml:space="preserve">Usuario  :</t>
  </si>
  <si>
    <t xml:space="preserve">    Nivel    :</t>
  </si>
  <si>
    <t xml:space="preserve">Bimestre :</t>
  </si>
  <si>
    <t xml:space="preserve">Recursos</t>
  </si>
  <si>
    <t xml:space="preserve"> (Indicar direcciones Web y entre paréntesis las secciones)</t>
  </si>
  <si>
    <t xml:space="preserve">(Indicar Software y las secciones)</t>
  </si>
  <si>
    <t xml:space="preserve">   Otros :</t>
  </si>
  <si>
    <t xml:space="preserve">SEMANA :</t>
  </si>
  <si>
    <t xml:space="preserve">(Hacer Click en el Casillero para Seleccionar Fechas)</t>
  </si>
  <si>
    <t xml:space="preserve">NOTA:  Tema(hasta 16 caracteres) / Hacer Click en los casilleros de SEC para seleccionar Grado y Sección</t>
  </si>
  <si>
    <t xml:space="preserve">H</t>
  </si>
  <si>
    <t xml:space="preserve">O</t>
  </si>
  <si>
    <t xml:space="preserve">R</t>
  </si>
  <si>
    <t xml:space="preserve">A</t>
  </si>
  <si>
    <t xml:space="preserve">S</t>
  </si>
  <si>
    <t xml:space="preserve">DIAS</t>
  </si>
  <si>
    <t xml:space="preserve">Sec.</t>
  </si>
  <si>
    <t xml:space="preserve">Tem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Procesado : </t>
  </si>
  <si>
    <t xml:space="preserve">RESUMEN DE RESERVAS DE SALAS DE AUDIO Y VIDEO</t>
  </si>
  <si>
    <t xml:space="preserve">Semana  1 :</t>
  </si>
  <si>
    <t xml:space="preserve">Semana  2 :</t>
  </si>
  <si>
    <t xml:space="preserve">Semana  3 :</t>
  </si>
  <si>
    <t xml:space="preserve">HORA</t>
  </si>
  <si>
    <t xml:space="preserve">LUNES</t>
  </si>
  <si>
    <t xml:space="preserve">Ezarate (1B) sdf</t>
  </si>
  <si>
    <t xml:space="preserve"> </t>
  </si>
  <si>
    <t xml:space="preserve">Ezarate (1C) asd</t>
  </si>
  <si>
    <t xml:space="preserve">Semana  4 :</t>
  </si>
  <si>
    <t xml:space="preserve">Semana  5 :</t>
  </si>
  <si>
    <t xml:space="preserve">Semana  6:</t>
  </si>
  <si>
    <t xml:space="preserve">Semana  7 :</t>
  </si>
  <si>
    <t xml:space="preserve">Semana  8 :</t>
  </si>
  <si>
    <t xml:space="preserve">Semana  9 :</t>
  </si>
  <si>
    <t xml:space="preserve">Semana  10 :</t>
  </si>
  <si>
    <t xml:space="preserve">FORMATO DE RESERVA DE LABORATORIOS DE COMPUTO</t>
  </si>
  <si>
    <t xml:space="preserve">RESUMEN DE RESERVAS DE LABORATORIOS DE COMPUTO</t>
  </si>
  <si>
    <t xml:space="preserve">Jborja (1A) asda</t>
  </si>
  <si>
    <t xml:space="preserve">FORMATO DE RESERVA DE PIZARRAS DIGITALES</t>
  </si>
  <si>
    <t xml:space="preserve">RESUMEN DE RESERVAS DE PIZARRAS DIGITALES</t>
  </si>
  <si>
    <t xml:space="preserve">                                                    DATOS VARIOS DE RESERVA</t>
  </si>
  <si>
    <t xml:space="preserve">N°</t>
  </si>
  <si>
    <t xml:space="preserve">Docentes</t>
  </si>
  <si>
    <t xml:space="preserve">Usuario</t>
  </si>
  <si>
    <t xml:space="preserve">Grd/Sec</t>
  </si>
  <si>
    <t xml:space="preserve">Semanas</t>
  </si>
  <si>
    <t xml:space="preserve">Bimestres</t>
  </si>
  <si>
    <t xml:space="preserve">Álvarez Burga, Alejandro </t>
  </si>
  <si>
    <t xml:space="preserve">AAlvarez</t>
  </si>
  <si>
    <t xml:space="preserve">1A</t>
  </si>
  <si>
    <t xml:space="preserve">01 Mar al 09 Mar</t>
  </si>
  <si>
    <t xml:space="preserve">Alvarez De la Cruz, Roxana </t>
  </si>
  <si>
    <t xml:space="preserve">RAlvarez</t>
  </si>
  <si>
    <t xml:space="preserve">1B</t>
  </si>
  <si>
    <t xml:space="preserve">12 Mar al 16 Mar</t>
  </si>
  <si>
    <t xml:space="preserve">Argomedo Zavaleta, Jany Andrade</t>
  </si>
  <si>
    <t xml:space="preserve">JArgomed</t>
  </si>
  <si>
    <t xml:space="preserve">1C</t>
  </si>
  <si>
    <t xml:space="preserve">19 Mar al 23 Mar</t>
  </si>
  <si>
    <t xml:space="preserve">Arrascue López, Óscar</t>
  </si>
  <si>
    <t xml:space="preserve">OArrascu</t>
  </si>
  <si>
    <t xml:space="preserve">1D</t>
  </si>
  <si>
    <t xml:space="preserve">26 Mar al 29 Mar</t>
  </si>
  <si>
    <t xml:space="preserve">Ascencio Centa,Ismael</t>
  </si>
  <si>
    <t xml:space="preserve">IAscenci</t>
  </si>
  <si>
    <t xml:space="preserve">2A</t>
  </si>
  <si>
    <t xml:space="preserve">26 Mar al 30 Mar</t>
  </si>
  <si>
    <t xml:space="preserve">Asencio Mantilla, Maritza</t>
  </si>
  <si>
    <t xml:space="preserve">MAscenci</t>
  </si>
  <si>
    <t xml:space="preserve">2B</t>
  </si>
  <si>
    <t xml:space="preserve">02 Abr al 04 Abr</t>
  </si>
  <si>
    <t xml:space="preserve">Astopilco Ducos, Karla</t>
  </si>
  <si>
    <t xml:space="preserve">KAstopil</t>
  </si>
  <si>
    <t xml:space="preserve">2C</t>
  </si>
  <si>
    <t xml:space="preserve">09 Abr al 13 Abr</t>
  </si>
  <si>
    <t xml:space="preserve">Borja Ramirez, Jorge Mauricio</t>
  </si>
  <si>
    <t xml:space="preserve">Jborja</t>
  </si>
  <si>
    <t xml:space="preserve">2D</t>
  </si>
  <si>
    <t xml:space="preserve">16 Abr al 20 Abr</t>
  </si>
  <si>
    <t xml:space="preserve">Burgos Valdez, Víctor</t>
  </si>
  <si>
    <t xml:space="preserve">VBurgos </t>
  </si>
  <si>
    <t xml:space="preserve">3A</t>
  </si>
  <si>
    <t xml:space="preserve">23 Abr al 27 Abr</t>
  </si>
  <si>
    <t xml:space="preserve">Calderón Ramos, Marcela </t>
  </si>
  <si>
    <t xml:space="preserve">MCaldero</t>
  </si>
  <si>
    <t xml:space="preserve">3B</t>
  </si>
  <si>
    <t xml:space="preserve">30 Abr al 04 May</t>
  </si>
  <si>
    <t xml:space="preserve">Carbajal Carbajal , Wilber</t>
  </si>
  <si>
    <t xml:space="preserve">WCarbaja</t>
  </si>
  <si>
    <t xml:space="preserve">3C</t>
  </si>
  <si>
    <t xml:space="preserve">14 May al 18 May</t>
  </si>
  <si>
    <t xml:space="preserve">Castillo Díaz,César Carlos</t>
  </si>
  <si>
    <t xml:space="preserve">CCastill</t>
  </si>
  <si>
    <t xml:space="preserve">3D</t>
  </si>
  <si>
    <t xml:space="preserve">21 May al 25 May</t>
  </si>
  <si>
    <t xml:space="preserve">Castillo Pérez, Percy Augusto</t>
  </si>
  <si>
    <t xml:space="preserve">PCastill</t>
  </si>
  <si>
    <t xml:space="preserve">4A</t>
  </si>
  <si>
    <t xml:space="preserve">28 May al 01 Jun</t>
  </si>
  <si>
    <t xml:space="preserve">Chico Gilda</t>
  </si>
  <si>
    <t xml:space="preserve">GCchico</t>
  </si>
  <si>
    <t xml:space="preserve">4B</t>
  </si>
  <si>
    <t xml:space="preserve">04 Jun al 08 Jun</t>
  </si>
  <si>
    <t xml:space="preserve">Chocos Humeno, Rocío  </t>
  </si>
  <si>
    <t xml:space="preserve">RChocos </t>
  </si>
  <si>
    <t xml:space="preserve">4C</t>
  </si>
  <si>
    <t xml:space="preserve">11 Jun al 15 Jun</t>
  </si>
  <si>
    <t xml:space="preserve">Chumpitazi Tejada, William</t>
  </si>
  <si>
    <t xml:space="preserve">WChumpit</t>
  </si>
  <si>
    <t xml:space="preserve">4D</t>
  </si>
  <si>
    <t xml:space="preserve">18 Jun al 22 Jun</t>
  </si>
  <si>
    <t xml:space="preserve">Cuba Espinoza, Flor</t>
  </si>
  <si>
    <t xml:space="preserve">FCuba</t>
  </si>
  <si>
    <t xml:space="preserve">5A</t>
  </si>
  <si>
    <t xml:space="preserve">25 Jun al 29 Jun</t>
  </si>
  <si>
    <t xml:space="preserve">Espinoza Cáceres, Carlos</t>
  </si>
  <si>
    <t xml:space="preserve">CEspinoz</t>
  </si>
  <si>
    <t xml:space="preserve">5B</t>
  </si>
  <si>
    <t xml:space="preserve">02 Jul al 06 Jul</t>
  </si>
  <si>
    <t xml:space="preserve">Florián Florián, Henry</t>
  </si>
  <si>
    <t xml:space="preserve">HFlorian</t>
  </si>
  <si>
    <t xml:space="preserve">5C</t>
  </si>
  <si>
    <t xml:space="preserve">09 Jul al 13 Jul</t>
  </si>
  <si>
    <t xml:space="preserve">García  Oliva, Cynthia</t>
  </si>
  <si>
    <t xml:space="preserve">CGarcia</t>
  </si>
  <si>
    <t xml:space="preserve">5D</t>
  </si>
  <si>
    <t xml:space="preserve">16 Jul al 20 Jul</t>
  </si>
  <si>
    <t xml:space="preserve">Geldres Bejarano, Perpetua </t>
  </si>
  <si>
    <t xml:space="preserve">PGeldres</t>
  </si>
  <si>
    <t xml:space="preserve">6A</t>
  </si>
  <si>
    <t xml:space="preserve">23 Jul al 27 Jul</t>
  </si>
  <si>
    <t xml:space="preserve">Gonzalez Silva Santisteban, Percy </t>
  </si>
  <si>
    <t xml:space="preserve">PGonzale</t>
  </si>
  <si>
    <t xml:space="preserve">6B</t>
  </si>
  <si>
    <t xml:space="preserve">13 Ago al 17 Ago</t>
  </si>
  <si>
    <t xml:space="preserve">Grados Tarillo, Luis</t>
  </si>
  <si>
    <t xml:space="preserve">LGrados</t>
  </si>
  <si>
    <t xml:space="preserve">6C</t>
  </si>
  <si>
    <t xml:space="preserve">20 Ago al 24 Ago</t>
  </si>
  <si>
    <t xml:space="preserve">Guevara Miranda, Luis Enrique </t>
  </si>
  <si>
    <t xml:space="preserve">LGuevara</t>
  </si>
  <si>
    <t xml:space="preserve">6D</t>
  </si>
  <si>
    <t xml:space="preserve">27 Ago al 31 Ago</t>
  </si>
  <si>
    <t xml:space="preserve">Inostroza García,  José Guillermo</t>
  </si>
  <si>
    <t xml:space="preserve">JInostro</t>
  </si>
  <si>
    <t xml:space="preserve">03 Set al 07 Set</t>
  </si>
  <si>
    <t xml:space="preserve">Joaquin Cardenas, Lucy Lilian</t>
  </si>
  <si>
    <t xml:space="preserve">LJoaquin</t>
  </si>
  <si>
    <t xml:space="preserve">10 Set al 14 Set</t>
  </si>
  <si>
    <t xml:space="preserve">La Serna Cipriano, Marco </t>
  </si>
  <si>
    <t xml:space="preserve">MLaserna</t>
  </si>
  <si>
    <t xml:space="preserve">17 Set al 21 Set</t>
  </si>
  <si>
    <t xml:space="preserve">Luyo Chumpitaz, Héctor </t>
  </si>
  <si>
    <t xml:space="preserve">HLuyo </t>
  </si>
  <si>
    <t xml:space="preserve">24 Set al 28 Set</t>
  </si>
  <si>
    <t xml:space="preserve">Machuca Ruiz, Rosa  </t>
  </si>
  <si>
    <t xml:space="preserve">RMachuca</t>
  </si>
  <si>
    <t xml:space="preserve">01 Oct al 05 Oct</t>
  </si>
  <si>
    <t xml:space="preserve">Malón Reyes, Rolan</t>
  </si>
  <si>
    <t xml:space="preserve">RMalon</t>
  </si>
  <si>
    <t xml:space="preserve">08 Oct al 12 Oct</t>
  </si>
  <si>
    <t xml:space="preserve">Mantilla Varas, Pedro</t>
  </si>
  <si>
    <t xml:space="preserve">PMantill</t>
  </si>
  <si>
    <t xml:space="preserve">15 Oct al 19 Oct</t>
  </si>
  <si>
    <t xml:space="preserve">Méndez Aguilar  Mauricio</t>
  </si>
  <si>
    <t xml:space="preserve">MMendez</t>
  </si>
  <si>
    <t xml:space="preserve">22 Oct al 26 Oct</t>
  </si>
  <si>
    <t xml:space="preserve">Méndez Marín, Jorge Luis</t>
  </si>
  <si>
    <t xml:space="preserve">JMendez</t>
  </si>
  <si>
    <t xml:space="preserve">29 Oct al 02 Nov</t>
  </si>
  <si>
    <t xml:space="preserve">Méndez Mendoza, Alejandro</t>
  </si>
  <si>
    <t xml:space="preserve">AMendez </t>
  </si>
  <si>
    <t xml:space="preserve">05 Nov al 09 Nov</t>
  </si>
  <si>
    <t xml:space="preserve">Moreno García, Julio </t>
  </si>
  <si>
    <t xml:space="preserve">JMoreno </t>
  </si>
  <si>
    <t xml:space="preserve">12 Nov al 16 Nov</t>
  </si>
  <si>
    <t xml:space="preserve">Navarrete Corvera David</t>
  </si>
  <si>
    <t xml:space="preserve">DNavarre</t>
  </si>
  <si>
    <t xml:space="preserve">19 Nov al 23 Nov</t>
  </si>
  <si>
    <t xml:space="preserve">Norabuena Díaz Miguel</t>
  </si>
  <si>
    <t xml:space="preserve">MNorabue</t>
  </si>
  <si>
    <t xml:space="preserve">26 Nov al 30 Nov</t>
  </si>
  <si>
    <t xml:space="preserve">Ñique García, Susi </t>
  </si>
  <si>
    <t xml:space="preserve">SÑique </t>
  </si>
  <si>
    <t xml:space="preserve">03 Dic al 07 Dic</t>
  </si>
  <si>
    <t xml:space="preserve">Ortega Argomedo, Maria</t>
  </si>
  <si>
    <t xml:space="preserve">MOrtega </t>
  </si>
  <si>
    <t xml:space="preserve">10 Dic al 14 Dic</t>
  </si>
  <si>
    <t xml:space="preserve">Pacherres Ganoza Nils</t>
  </si>
  <si>
    <t xml:space="preserve">NPacherr</t>
  </si>
  <si>
    <t xml:space="preserve">Peña García Flor</t>
  </si>
  <si>
    <t xml:space="preserve">Fpeña</t>
  </si>
  <si>
    <t xml:space="preserve">Pérez Achtar, Teresa Yahazmin </t>
  </si>
  <si>
    <t xml:space="preserve">TPerez</t>
  </si>
  <si>
    <t xml:space="preserve">Pesantes Campos, Yolanda  </t>
  </si>
  <si>
    <t xml:space="preserve">YPesante</t>
  </si>
  <si>
    <t xml:space="preserve">Ponciano Vargas, Jorge </t>
  </si>
  <si>
    <t xml:space="preserve">JPoncian</t>
  </si>
  <si>
    <t xml:space="preserve">Ramírez Gálvez César</t>
  </si>
  <si>
    <t xml:space="preserve">CRamirez</t>
  </si>
  <si>
    <t xml:space="preserve">Rodríguez Díaz,Carlos Manuel</t>
  </si>
  <si>
    <t xml:space="preserve">crodrigu</t>
  </si>
  <si>
    <t xml:space="preserve">Rodríguez Tello, Franco Boris</t>
  </si>
  <si>
    <t xml:space="preserve">FRodrigu</t>
  </si>
  <si>
    <t xml:space="preserve">Rubio Velásquez, Fabio </t>
  </si>
  <si>
    <t xml:space="preserve">FRubio</t>
  </si>
  <si>
    <t xml:space="preserve">Saldaña Moreno, Juan</t>
  </si>
  <si>
    <t xml:space="preserve">JSaldaña</t>
  </si>
  <si>
    <t xml:space="preserve">Sánchez García Nancy</t>
  </si>
  <si>
    <t xml:space="preserve">NSanchez</t>
  </si>
  <si>
    <t xml:space="preserve">Sanchez Malca, Italo Ivan</t>
  </si>
  <si>
    <t xml:space="preserve">ISanchez</t>
  </si>
  <si>
    <t xml:space="preserve">Sánchez Pérez Evelina</t>
  </si>
  <si>
    <t xml:space="preserve">ESanchez</t>
  </si>
  <si>
    <t xml:space="preserve">Solar Lau, Carla </t>
  </si>
  <si>
    <t xml:space="preserve">CSolar</t>
  </si>
  <si>
    <t xml:space="preserve">Soriano Paredes, Emilio</t>
  </si>
  <si>
    <t xml:space="preserve">ESoriano</t>
  </si>
  <si>
    <t xml:space="preserve">Távara Alcántara, María Leonor</t>
  </si>
  <si>
    <t xml:space="preserve">MTavara</t>
  </si>
  <si>
    <t xml:space="preserve">Urbano Gutiérrez Luz Patricia</t>
  </si>
  <si>
    <t xml:space="preserve">LUrbano</t>
  </si>
  <si>
    <t xml:space="preserve">Urquiaga Cabrera, Rúben</t>
  </si>
  <si>
    <t xml:space="preserve">RUrquiag</t>
  </si>
  <si>
    <t xml:space="preserve">Urra Navarrete, Ubaldo</t>
  </si>
  <si>
    <t xml:space="preserve">UUrra</t>
  </si>
  <si>
    <t xml:space="preserve">Valderrama Puscán Marlon</t>
  </si>
  <si>
    <t xml:space="preserve">MValderr</t>
  </si>
  <si>
    <t xml:space="preserve">Vargas Martínez, Hipólito </t>
  </si>
  <si>
    <t xml:space="preserve">HVargas </t>
  </si>
  <si>
    <t xml:space="preserve">Vigo Lecca, Evelio</t>
  </si>
  <si>
    <t xml:space="preserve">EVigo</t>
  </si>
  <si>
    <t xml:space="preserve">Viñas Adrianzén, Graciela </t>
  </si>
  <si>
    <t xml:space="preserve">GViñas</t>
  </si>
  <si>
    <t xml:space="preserve">Xais Rodríguez, Justo Felipe</t>
  </si>
  <si>
    <t xml:space="preserve">JXais</t>
  </si>
  <si>
    <t xml:space="preserve">Zarate Marchena, Eduardo </t>
  </si>
  <si>
    <t xml:space="preserve">Ezarate</t>
  </si>
  <si>
    <t xml:space="preserve">Otros</t>
  </si>
  <si>
    <t xml:space="preserve">OT</t>
  </si>
  <si>
    <t xml:space="preserve">FINF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&quot; - &quot;h:mm"/>
    <numFmt numFmtId="166" formatCode="@"/>
    <numFmt numFmtId="167" formatCode="d\-mmm"/>
    <numFmt numFmtId="168" formatCode="m/d/yyyy\ h:mm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9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0000"/>
      <name val="Calibri"/>
      <family val="2"/>
      <charset val="1"/>
    </font>
    <font>
      <sz val="9"/>
      <color rgb="FFFFFFFF"/>
      <name val="Calibri"/>
      <family val="2"/>
      <charset val="1"/>
    </font>
    <font>
      <sz val="12"/>
      <color rgb="FFFF0000"/>
      <name val="Calibri"/>
      <family val="2"/>
      <charset val="1"/>
    </font>
    <font>
      <b val="true"/>
      <sz val="48"/>
      <name val="Calibri"/>
      <family val="2"/>
      <charset val="1"/>
    </font>
    <font>
      <b val="true"/>
      <sz val="45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b val="true"/>
      <sz val="11"/>
      <color rgb="FF000000"/>
      <name val="Calibri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31859C"/>
        <bgColor rgb="FF008080"/>
      </patternFill>
    </fill>
    <fill>
      <patternFill patternType="solid">
        <fgColor rgb="FF93CDDD"/>
        <bgColor rgb="FF8EB4E3"/>
      </patternFill>
    </fill>
    <fill>
      <patternFill patternType="solid">
        <fgColor rgb="FFD9D9D9"/>
        <bgColor rgb="FFD7E4BD"/>
      </patternFill>
    </fill>
    <fill>
      <patternFill patternType="solid">
        <fgColor rgb="FF8EB4E3"/>
        <bgColor rgb="FF93CDDD"/>
      </patternFill>
    </fill>
    <fill>
      <patternFill patternType="solid">
        <fgColor rgb="FFE6B9B8"/>
        <bgColor rgb="FFCCC1DA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C6D9F1"/>
      </patternFill>
    </fill>
    <fill>
      <patternFill patternType="solid">
        <fgColor rgb="FFFCD5B5"/>
        <bgColor rgb="FFD9D9D9"/>
      </patternFill>
    </fill>
    <fill>
      <patternFill patternType="solid">
        <fgColor rgb="FFC4BD97"/>
        <bgColor rgb="FFE6B9B8"/>
      </patternFill>
    </fill>
    <fill>
      <patternFill patternType="solid">
        <fgColor rgb="FFDCE6F2"/>
        <bgColor rgb="FFD9D9D9"/>
      </patternFill>
    </fill>
    <fill>
      <patternFill patternType="solid">
        <fgColor rgb="FFC6D9F1"/>
        <bgColor rgb="FFB7DEE8"/>
      </patternFill>
    </fill>
    <fill>
      <patternFill patternType="solid">
        <fgColor rgb="FFB9CDE5"/>
        <bgColor rgb="FFC6D9F1"/>
      </patternFill>
    </fill>
    <fill>
      <patternFill patternType="solid">
        <fgColor rgb="FF17375E"/>
        <bgColor rgb="FF333333"/>
      </patternFill>
    </fill>
    <fill>
      <patternFill patternType="solid">
        <fgColor rgb="FF4F6228"/>
        <bgColor rgb="FF333333"/>
      </patternFill>
    </fill>
    <fill>
      <patternFill patternType="solid">
        <fgColor rgb="FFEBF1DE"/>
        <bgColor rgb="FFDCE6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C6D9F1"/>
      </left>
      <right style="thin">
        <color rgb="FFC6D9F1"/>
      </right>
      <top style="thin">
        <color rgb="FFC6D9F1"/>
      </top>
      <bottom style="thin">
        <color rgb="FFC6D9F1"/>
      </bottom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4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8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9D9D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EB4E3"/>
        </patternFill>
      </fill>
    </dxf>
    <dxf>
      <fill>
        <patternFill patternType="solid">
          <fgColor rgb="FFE6B9B8"/>
        </patternFill>
      </fill>
    </dxf>
    <dxf>
      <fill>
        <patternFill patternType="solid">
          <fgColor rgb="FFD7E4BD"/>
        </patternFill>
      </fill>
    </dxf>
    <dxf>
      <fill>
        <patternFill patternType="solid">
          <fgColor rgb="FFCCC1DA"/>
        </patternFill>
      </fill>
    </dxf>
    <dxf>
      <fill>
        <patternFill patternType="solid">
          <fgColor rgb="FFB7DEE8"/>
        </patternFill>
      </fill>
    </dxf>
    <dxf>
      <fill>
        <patternFill patternType="solid">
          <fgColor rgb="FFFCD5B5"/>
        </patternFill>
      </fill>
    </dxf>
    <dxf>
      <fill>
        <patternFill patternType="solid">
          <fgColor rgb="FFC4BD9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CC1DA"/>
      <rgbColor rgb="FF808080"/>
      <rgbColor rgb="FF8EB4E3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9D9D9"/>
      <rgbColor rgb="FF93CDDD"/>
      <rgbColor rgb="FFE6B9B8"/>
      <rgbColor rgb="FFB9CDE5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17375E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0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1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4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5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6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7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8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9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10" name="12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11" name="13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Docen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Docente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Docente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24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25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6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7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8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9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0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1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2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3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34" name="11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35" name="12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pzdi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pizdigital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pizdigital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12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13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4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5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6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7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8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9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0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1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22" name="11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23" name="12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Lab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Lab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La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6.2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5.75" hidden="false" customHeight="false" outlineLevel="0" collapsed="false">
      <c r="A4" s="1"/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8.25" hidden="false" customHeight="tru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5.75" hidden="false" customHeight="false" outlineLevel="0" collapsed="false">
      <c r="A6" s="1"/>
      <c r="B6" s="12" t="s">
        <v>2</v>
      </c>
      <c r="C6" s="10"/>
      <c r="D6" s="10"/>
      <c r="E6" s="13"/>
      <c r="F6" s="13"/>
      <c r="G6" s="14" t="s">
        <v>3</v>
      </c>
      <c r="H6" s="15"/>
      <c r="I6" s="16"/>
      <c r="J6" s="10"/>
      <c r="K6" s="14" t="s">
        <v>4</v>
      </c>
      <c r="L6" s="10"/>
      <c r="M6" s="17"/>
      <c r="N6" s="10"/>
      <c r="O6" s="17" t="s">
        <v>5</v>
      </c>
      <c r="P6" s="18" t="n">
        <v>2</v>
      </c>
      <c r="Q6" s="17"/>
      <c r="R6" s="1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0.5" hidden="false" customHeight="true" outlineLevel="0" collapsed="false">
      <c r="A7" s="5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A9" s="5"/>
      <c r="B9" s="6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3" hidden="false" customHeight="true" outlineLevel="0" collapsed="false">
      <c r="A10" s="5"/>
      <c r="B10" s="23"/>
      <c r="C10" s="24"/>
      <c r="D10" s="24"/>
      <c r="E10" s="24"/>
      <c r="F10" s="24"/>
      <c r="G10" s="24"/>
      <c r="H10" s="25"/>
      <c r="I10" s="23"/>
      <c r="J10" s="24"/>
      <c r="K10" s="24"/>
      <c r="L10" s="24"/>
      <c r="M10" s="25"/>
      <c r="N10" s="23"/>
      <c r="O10" s="24"/>
      <c r="P10" s="24"/>
      <c r="Q10" s="24"/>
      <c r="R10" s="25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8" hidden="false" customHeight="true" outlineLevel="0" collapsed="false">
      <c r="A11" s="1"/>
      <c r="B11" s="26"/>
      <c r="C11" s="27" t="s">
        <v>7</v>
      </c>
      <c r="D11" s="28"/>
      <c r="E11" s="28"/>
      <c r="F11" s="28"/>
      <c r="G11" s="28"/>
      <c r="H11" s="29"/>
      <c r="I11" s="26"/>
      <c r="J11" s="27" t="s">
        <v>8</v>
      </c>
      <c r="K11" s="28"/>
      <c r="L11" s="28"/>
      <c r="M11" s="29"/>
      <c r="N11" s="9"/>
      <c r="O11" s="30"/>
      <c r="P11" s="30"/>
      <c r="Q11" s="10"/>
      <c r="R11" s="1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" hidden="false" customHeight="false" outlineLevel="0" collapsed="false">
      <c r="A12" s="1"/>
      <c r="B12" s="31"/>
      <c r="C12" s="31"/>
      <c r="D12" s="31"/>
      <c r="E12" s="31"/>
      <c r="F12" s="31"/>
      <c r="G12" s="31"/>
      <c r="H12" s="31"/>
      <c r="I12" s="32"/>
      <c r="J12" s="32"/>
      <c r="K12" s="32"/>
      <c r="L12" s="32"/>
      <c r="M12" s="32"/>
      <c r="N12" s="33" t="s">
        <v>9</v>
      </c>
      <c r="O12" s="28"/>
      <c r="P12" s="28"/>
      <c r="Q12" s="28"/>
      <c r="R12" s="29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34"/>
      <c r="C13" s="34"/>
      <c r="D13" s="34"/>
      <c r="E13" s="34"/>
      <c r="F13" s="34"/>
      <c r="G13" s="34"/>
      <c r="H13" s="34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34"/>
      <c r="C15" s="34"/>
      <c r="D15" s="34"/>
      <c r="E15" s="34"/>
      <c r="F15" s="34"/>
      <c r="G15" s="34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" hidden="false" customHeight="false" outlineLevel="0" collapsed="false">
      <c r="A16" s="1"/>
      <c r="B16" s="36"/>
      <c r="C16" s="36"/>
      <c r="D16" s="36"/>
      <c r="E16" s="36"/>
      <c r="F16" s="36"/>
      <c r="G16" s="36"/>
      <c r="H16" s="36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7.25" hidden="false" customHeight="true" outlineLevel="0" collapsed="false">
      <c r="A18" s="1"/>
      <c r="B18" s="38" t="s">
        <v>10</v>
      </c>
      <c r="C18" s="39"/>
      <c r="D18" s="39"/>
      <c r="E18" s="39"/>
      <c r="F18" s="40"/>
      <c r="G18" s="41" t="s">
        <v>11</v>
      </c>
      <c r="H18" s="40"/>
      <c r="I18" s="40"/>
      <c r="J18" s="40"/>
      <c r="K18" s="42" t="s">
        <v>12</v>
      </c>
      <c r="L18" s="43"/>
      <c r="M18" s="43"/>
      <c r="N18" s="43"/>
      <c r="O18" s="43"/>
      <c r="P18" s="43"/>
      <c r="Q18" s="43"/>
      <c r="R18" s="4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1"/>
      <c r="B19" s="45"/>
      <c r="C19" s="46"/>
      <c r="D19" s="47"/>
      <c r="E19" s="48"/>
      <c r="F19" s="48"/>
      <c r="G19" s="48" t="s">
        <v>13</v>
      </c>
      <c r="H19" s="48" t="s">
        <v>14</v>
      </c>
      <c r="I19" s="48"/>
      <c r="J19" s="48" t="s">
        <v>15</v>
      </c>
      <c r="K19" s="48"/>
      <c r="L19" s="48" t="s">
        <v>16</v>
      </c>
      <c r="M19" s="48"/>
      <c r="N19" s="48" t="s">
        <v>17</v>
      </c>
      <c r="O19" s="48"/>
      <c r="P19" s="48"/>
      <c r="Q19" s="49"/>
      <c r="R19" s="45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50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50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59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50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true" outlineLevel="0" collapsed="false">
      <c r="A22" s="1"/>
      <c r="B22" s="59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50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true" outlineLevel="0" collapsed="false">
      <c r="A23" s="1"/>
      <c r="B23" s="59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50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true" outlineLevel="0" collapsed="false">
      <c r="A24" s="1"/>
      <c r="B24" s="59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50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true" outlineLevel="0" collapsed="false">
      <c r="A25" s="1"/>
      <c r="B25" s="50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50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5" hidden="false" customHeight="false" outlineLevel="0" collapsed="false">
      <c r="A26" s="1"/>
      <c r="B26" s="73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73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4.5" hidden="false" customHeight="true" outlineLevel="0" collapsed="false">
      <c r="A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5" hidden="false" customHeight="false" outlineLevel="0" collapsed="false">
      <c r="A28" s="1"/>
      <c r="B28" s="38" t="s">
        <v>10</v>
      </c>
      <c r="C28" s="39"/>
      <c r="D28" s="39"/>
      <c r="E28" s="39"/>
      <c r="F28" s="40"/>
      <c r="G28" s="41" t="s">
        <v>11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74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5.75" hidden="false" customHeight="false" outlineLevel="0" collapsed="false">
      <c r="A29" s="1"/>
      <c r="B29" s="45"/>
      <c r="C29" s="46"/>
      <c r="D29" s="47"/>
      <c r="E29" s="48"/>
      <c r="F29" s="48"/>
      <c r="G29" s="48" t="s">
        <v>13</v>
      </c>
      <c r="H29" s="48" t="s">
        <v>14</v>
      </c>
      <c r="I29" s="48"/>
      <c r="J29" s="48" t="s">
        <v>15</v>
      </c>
      <c r="K29" s="48"/>
      <c r="L29" s="48" t="s">
        <v>16</v>
      </c>
      <c r="M29" s="48"/>
      <c r="N29" s="48" t="s">
        <v>17</v>
      </c>
      <c r="O29" s="48"/>
      <c r="P29" s="48"/>
      <c r="Q29" s="49"/>
      <c r="R29" s="45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" hidden="false" customHeight="false" outlineLevel="0" collapsed="false">
      <c r="A30" s="1"/>
      <c r="B30" s="50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58" t="n">
        <v>7</v>
      </c>
      <c r="Q30" s="58"/>
      <c r="R30" s="50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5" hidden="false" customHeight="false" outlineLevel="0" collapsed="false">
      <c r="A31" s="1"/>
      <c r="B31" s="59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67" t="s">
        <v>20</v>
      </c>
      <c r="R31" s="50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5" hidden="false" customHeight="false" outlineLevel="0" collapsed="false">
      <c r="A32" s="1"/>
      <c r="B32" s="59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50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5" hidden="false" customHeight="false" outlineLevel="0" collapsed="false">
      <c r="A33" s="1"/>
      <c r="B33" s="59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50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5" hidden="false" customHeight="false" outlineLevel="0" collapsed="false">
      <c r="A34" s="1"/>
      <c r="B34" s="59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50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5" hidden="false" customHeight="false" outlineLevel="0" collapsed="false">
      <c r="A35" s="1"/>
      <c r="B35" s="50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50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5" hidden="false" customHeight="false" outlineLevel="0" collapsed="false">
      <c r="A36" s="1"/>
      <c r="B36" s="73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73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4.5" hidden="false" customHeight="true" outlineLevel="0" collapsed="false">
      <c r="A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" hidden="true" customHeight="false" outlineLevel="0" collapsed="false">
      <c r="A38" s="1"/>
      <c r="B38" s="38" t="s">
        <v>10</v>
      </c>
      <c r="C38" s="39"/>
      <c r="D38" s="39"/>
      <c r="E38" s="39"/>
      <c r="F38" s="40"/>
      <c r="G38" s="41" t="s">
        <v>11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74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5.75" hidden="true" customHeight="false" outlineLevel="0" collapsed="false">
      <c r="A39" s="1"/>
      <c r="B39" s="45"/>
      <c r="C39" s="46"/>
      <c r="D39" s="47"/>
      <c r="E39" s="48"/>
      <c r="F39" s="48"/>
      <c r="G39" s="48" t="s">
        <v>13</v>
      </c>
      <c r="H39" s="48" t="s">
        <v>14</v>
      </c>
      <c r="I39" s="48"/>
      <c r="J39" s="48" t="s">
        <v>15</v>
      </c>
      <c r="K39" s="48"/>
      <c r="L39" s="48" t="s">
        <v>16</v>
      </c>
      <c r="M39" s="48"/>
      <c r="N39" s="48" t="s">
        <v>17</v>
      </c>
      <c r="O39" s="48"/>
      <c r="P39" s="48"/>
      <c r="Q39" s="49"/>
      <c r="R39" s="45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5" hidden="true" customHeight="false" outlineLevel="0" collapsed="false">
      <c r="A40" s="1"/>
      <c r="B40" s="50"/>
      <c r="C40" s="51" t="s">
        <v>18</v>
      </c>
      <c r="D40" s="52" t="n">
        <v>1</v>
      </c>
      <c r="E40" s="52"/>
      <c r="F40" s="53" t="n">
        <v>2</v>
      </c>
      <c r="G40" s="53"/>
      <c r="H40" s="54" t="n">
        <v>3</v>
      </c>
      <c r="I40" s="54"/>
      <c r="J40" s="55" t="n">
        <v>4</v>
      </c>
      <c r="K40" s="55"/>
      <c r="L40" s="56" t="n">
        <v>5</v>
      </c>
      <c r="M40" s="56"/>
      <c r="N40" s="57" t="n">
        <v>6</v>
      </c>
      <c r="O40" s="57"/>
      <c r="P40" s="58" t="n">
        <v>7</v>
      </c>
      <c r="Q40" s="58"/>
      <c r="R40" s="50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5" hidden="true" customHeight="false" outlineLevel="0" collapsed="false">
      <c r="A41" s="1"/>
      <c r="B41" s="59" t="n">
        <v>3</v>
      </c>
      <c r="C41" s="51"/>
      <c r="D41" s="60" t="s">
        <v>19</v>
      </c>
      <c r="E41" s="61" t="s">
        <v>20</v>
      </c>
      <c r="F41" s="62" t="s">
        <v>19</v>
      </c>
      <c r="G41" s="62" t="s">
        <v>20</v>
      </c>
      <c r="H41" s="63" t="s">
        <v>19</v>
      </c>
      <c r="I41" s="63" t="s">
        <v>20</v>
      </c>
      <c r="J41" s="64" t="s">
        <v>19</v>
      </c>
      <c r="K41" s="64" t="s">
        <v>20</v>
      </c>
      <c r="L41" s="65" t="s">
        <v>19</v>
      </c>
      <c r="M41" s="65" t="s">
        <v>20</v>
      </c>
      <c r="N41" s="66" t="s">
        <v>19</v>
      </c>
      <c r="O41" s="66" t="s">
        <v>20</v>
      </c>
      <c r="P41" s="67" t="s">
        <v>19</v>
      </c>
      <c r="Q41" s="67" t="s">
        <v>20</v>
      </c>
      <c r="R41" s="50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5" hidden="true" customHeight="false" outlineLevel="0" collapsed="false">
      <c r="A42" s="1"/>
      <c r="B42" s="59"/>
      <c r="C42" s="69" t="s">
        <v>21</v>
      </c>
      <c r="D42" s="70"/>
      <c r="E42" s="71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50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5" hidden="true" customHeight="false" outlineLevel="0" collapsed="false">
      <c r="A43" s="1"/>
      <c r="B43" s="59"/>
      <c r="C43" s="72" t="s">
        <v>22</v>
      </c>
      <c r="D43" s="70"/>
      <c r="E43" s="71"/>
      <c r="F43" s="70"/>
      <c r="G43" s="71"/>
      <c r="H43" s="70"/>
      <c r="I43" s="71"/>
      <c r="J43" s="70"/>
      <c r="K43" s="71"/>
      <c r="L43" s="70"/>
      <c r="M43" s="71"/>
      <c r="N43" s="70"/>
      <c r="O43" s="71"/>
      <c r="P43" s="70"/>
      <c r="Q43" s="71"/>
      <c r="R43" s="50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5" hidden="true" customHeight="false" outlineLevel="0" collapsed="false">
      <c r="A44" s="1"/>
      <c r="B44" s="59"/>
      <c r="C44" s="72" t="s">
        <v>23</v>
      </c>
      <c r="D44" s="70"/>
      <c r="E44" s="71"/>
      <c r="F44" s="70"/>
      <c r="G44" s="71"/>
      <c r="H44" s="70"/>
      <c r="I44" s="71"/>
      <c r="J44" s="70"/>
      <c r="K44" s="71"/>
      <c r="L44" s="70"/>
      <c r="M44" s="71"/>
      <c r="N44" s="70"/>
      <c r="O44" s="71"/>
      <c r="P44" s="70"/>
      <c r="Q44" s="71"/>
      <c r="R44" s="50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5" hidden="true" customHeight="false" outlineLevel="0" collapsed="false">
      <c r="A45" s="1"/>
      <c r="B45" s="50"/>
      <c r="C45" s="72" t="s">
        <v>24</v>
      </c>
      <c r="D45" s="70"/>
      <c r="E45" s="71"/>
      <c r="F45" s="70"/>
      <c r="G45" s="71"/>
      <c r="H45" s="70"/>
      <c r="I45" s="71"/>
      <c r="J45" s="70"/>
      <c r="K45" s="71"/>
      <c r="L45" s="70"/>
      <c r="M45" s="71"/>
      <c r="N45" s="70"/>
      <c r="O45" s="71"/>
      <c r="P45" s="70"/>
      <c r="Q45" s="71"/>
      <c r="R45" s="50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5" hidden="true" customHeight="false" outlineLevel="0" collapsed="false">
      <c r="A46" s="1"/>
      <c r="B46" s="73"/>
      <c r="C46" s="72" t="s">
        <v>25</v>
      </c>
      <c r="D46" s="70"/>
      <c r="E46" s="71"/>
      <c r="F46" s="70"/>
      <c r="G46" s="71"/>
      <c r="H46" s="70"/>
      <c r="I46" s="71"/>
      <c r="J46" s="70"/>
      <c r="K46" s="71"/>
      <c r="L46" s="70"/>
      <c r="M46" s="71"/>
      <c r="N46" s="70"/>
      <c r="O46" s="71"/>
      <c r="P46" s="70"/>
      <c r="Q46" s="71"/>
      <c r="R46" s="73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4.5" hidden="true" customHeight="true" outlineLevel="0" collapsed="false">
      <c r="A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5" hidden="true" customHeight="false" outlineLevel="0" collapsed="false">
      <c r="A48" s="1"/>
      <c r="B48" s="38" t="s">
        <v>10</v>
      </c>
      <c r="C48" s="39"/>
      <c r="D48" s="39"/>
      <c r="E48" s="39"/>
      <c r="F48" s="40"/>
      <c r="G48" s="41" t="s">
        <v>11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74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5.75" hidden="true" customHeight="false" outlineLevel="0" collapsed="false">
      <c r="A49" s="1"/>
      <c r="B49" s="45"/>
      <c r="C49" s="46"/>
      <c r="D49" s="47"/>
      <c r="E49" s="48"/>
      <c r="F49" s="48"/>
      <c r="G49" s="48" t="s">
        <v>13</v>
      </c>
      <c r="H49" s="48" t="s">
        <v>14</v>
      </c>
      <c r="I49" s="48"/>
      <c r="J49" s="48" t="s">
        <v>15</v>
      </c>
      <c r="K49" s="48"/>
      <c r="L49" s="48" t="s">
        <v>16</v>
      </c>
      <c r="M49" s="48"/>
      <c r="N49" s="48" t="s">
        <v>17</v>
      </c>
      <c r="O49" s="48"/>
      <c r="P49" s="48"/>
      <c r="Q49" s="49"/>
      <c r="R49" s="45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5" hidden="true" customHeight="false" outlineLevel="0" collapsed="false">
      <c r="A50" s="1"/>
      <c r="B50" s="50"/>
      <c r="C50" s="51" t="s">
        <v>18</v>
      </c>
      <c r="D50" s="52" t="n">
        <v>1</v>
      </c>
      <c r="E50" s="52"/>
      <c r="F50" s="53" t="n">
        <v>2</v>
      </c>
      <c r="G50" s="53"/>
      <c r="H50" s="54" t="n">
        <v>3</v>
      </c>
      <c r="I50" s="54"/>
      <c r="J50" s="55" t="n">
        <v>4</v>
      </c>
      <c r="K50" s="55"/>
      <c r="L50" s="56" t="n">
        <v>5</v>
      </c>
      <c r="M50" s="56"/>
      <c r="N50" s="57" t="n">
        <v>6</v>
      </c>
      <c r="O50" s="57"/>
      <c r="P50" s="58" t="n">
        <v>7</v>
      </c>
      <c r="Q50" s="58"/>
      <c r="R50" s="50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5" hidden="true" customHeight="false" outlineLevel="0" collapsed="false">
      <c r="A51" s="1"/>
      <c r="B51" s="59" t="n">
        <v>4</v>
      </c>
      <c r="C51" s="51"/>
      <c r="D51" s="60" t="s">
        <v>19</v>
      </c>
      <c r="E51" s="61" t="s">
        <v>20</v>
      </c>
      <c r="F51" s="62" t="s">
        <v>19</v>
      </c>
      <c r="G51" s="62" t="s">
        <v>20</v>
      </c>
      <c r="H51" s="63" t="s">
        <v>19</v>
      </c>
      <c r="I51" s="63" t="s">
        <v>20</v>
      </c>
      <c r="J51" s="64" t="s">
        <v>19</v>
      </c>
      <c r="K51" s="64" t="s">
        <v>20</v>
      </c>
      <c r="L51" s="65" t="s">
        <v>19</v>
      </c>
      <c r="M51" s="65" t="s">
        <v>20</v>
      </c>
      <c r="N51" s="66" t="s">
        <v>19</v>
      </c>
      <c r="O51" s="66" t="s">
        <v>20</v>
      </c>
      <c r="P51" s="67" t="s">
        <v>19</v>
      </c>
      <c r="Q51" s="67" t="s">
        <v>20</v>
      </c>
      <c r="R51" s="50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5" hidden="true" customHeight="false" outlineLevel="0" collapsed="false">
      <c r="A52" s="1"/>
      <c r="B52" s="59"/>
      <c r="C52" s="69" t="s">
        <v>21</v>
      </c>
      <c r="D52" s="70"/>
      <c r="E52" s="71"/>
      <c r="F52" s="70"/>
      <c r="G52" s="71"/>
      <c r="H52" s="70"/>
      <c r="I52" s="71"/>
      <c r="J52" s="70"/>
      <c r="K52" s="71"/>
      <c r="L52" s="70"/>
      <c r="M52" s="71"/>
      <c r="N52" s="70"/>
      <c r="O52" s="71"/>
      <c r="P52" s="70"/>
      <c r="Q52" s="71"/>
      <c r="R52" s="50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5" hidden="true" customHeight="false" outlineLevel="0" collapsed="false">
      <c r="A53" s="1"/>
      <c r="B53" s="59"/>
      <c r="C53" s="72" t="s">
        <v>22</v>
      </c>
      <c r="D53" s="70"/>
      <c r="E53" s="71"/>
      <c r="F53" s="70"/>
      <c r="G53" s="71"/>
      <c r="H53" s="70"/>
      <c r="I53" s="71"/>
      <c r="J53" s="70"/>
      <c r="K53" s="71"/>
      <c r="L53" s="70"/>
      <c r="M53" s="71"/>
      <c r="N53" s="70"/>
      <c r="O53" s="71"/>
      <c r="P53" s="70"/>
      <c r="Q53" s="71"/>
      <c r="R53" s="50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5" hidden="true" customHeight="false" outlineLevel="0" collapsed="false">
      <c r="A54" s="1"/>
      <c r="B54" s="59"/>
      <c r="C54" s="72" t="s">
        <v>23</v>
      </c>
      <c r="D54" s="70"/>
      <c r="E54" s="71"/>
      <c r="F54" s="70"/>
      <c r="G54" s="71"/>
      <c r="H54" s="70"/>
      <c r="I54" s="71"/>
      <c r="J54" s="70"/>
      <c r="K54" s="71"/>
      <c r="L54" s="70"/>
      <c r="M54" s="71"/>
      <c r="N54" s="70"/>
      <c r="O54" s="71"/>
      <c r="P54" s="70"/>
      <c r="Q54" s="71"/>
      <c r="R54" s="50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5" hidden="true" customHeight="false" outlineLevel="0" collapsed="false">
      <c r="A55" s="1"/>
      <c r="B55" s="50"/>
      <c r="C55" s="72" t="s">
        <v>24</v>
      </c>
      <c r="D55" s="70"/>
      <c r="E55" s="71"/>
      <c r="F55" s="70"/>
      <c r="G55" s="71"/>
      <c r="H55" s="70"/>
      <c r="I55" s="71"/>
      <c r="J55" s="70"/>
      <c r="K55" s="71"/>
      <c r="L55" s="70"/>
      <c r="M55" s="71"/>
      <c r="N55" s="70"/>
      <c r="O55" s="71"/>
      <c r="P55" s="70"/>
      <c r="Q55" s="71"/>
      <c r="R55" s="50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5" hidden="true" customHeight="false" outlineLevel="0" collapsed="false">
      <c r="A56" s="1"/>
      <c r="B56" s="73"/>
      <c r="C56" s="72" t="s">
        <v>25</v>
      </c>
      <c r="D56" s="70"/>
      <c r="E56" s="71"/>
      <c r="F56" s="70"/>
      <c r="G56" s="71"/>
      <c r="H56" s="70"/>
      <c r="I56" s="71"/>
      <c r="J56" s="70"/>
      <c r="K56" s="71"/>
      <c r="L56" s="70"/>
      <c r="M56" s="71"/>
      <c r="N56" s="70"/>
      <c r="O56" s="71"/>
      <c r="P56" s="70"/>
      <c r="Q56" s="71"/>
      <c r="R56" s="73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4.5" hidden="true" customHeight="true" outlineLevel="0" collapsed="false">
      <c r="A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5" hidden="true" customHeight="false" outlineLevel="0" collapsed="false">
      <c r="A58" s="1"/>
      <c r="B58" s="38" t="s">
        <v>10</v>
      </c>
      <c r="C58" s="39"/>
      <c r="D58" s="39"/>
      <c r="E58" s="39"/>
      <c r="F58" s="40"/>
      <c r="G58" s="41" t="s">
        <v>11</v>
      </c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74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5.75" hidden="true" customHeight="false" outlineLevel="0" collapsed="false">
      <c r="A59" s="1"/>
      <c r="B59" s="45"/>
      <c r="C59" s="46"/>
      <c r="D59" s="47"/>
      <c r="E59" s="48"/>
      <c r="F59" s="48"/>
      <c r="G59" s="48" t="s">
        <v>13</v>
      </c>
      <c r="H59" s="48" t="s">
        <v>14</v>
      </c>
      <c r="I59" s="48"/>
      <c r="J59" s="48" t="s">
        <v>15</v>
      </c>
      <c r="K59" s="48"/>
      <c r="L59" s="48" t="s">
        <v>16</v>
      </c>
      <c r="M59" s="48"/>
      <c r="N59" s="48" t="s">
        <v>17</v>
      </c>
      <c r="O59" s="48"/>
      <c r="P59" s="48"/>
      <c r="Q59" s="49"/>
      <c r="R59" s="45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5" hidden="true" customHeight="false" outlineLevel="0" collapsed="false">
      <c r="A60" s="1"/>
      <c r="B60" s="50"/>
      <c r="C60" s="51" t="s">
        <v>18</v>
      </c>
      <c r="D60" s="52" t="n">
        <v>1</v>
      </c>
      <c r="E60" s="52"/>
      <c r="F60" s="53" t="n">
        <v>2</v>
      </c>
      <c r="G60" s="53"/>
      <c r="H60" s="54" t="n">
        <v>3</v>
      </c>
      <c r="I60" s="54"/>
      <c r="J60" s="55" t="n">
        <v>4</v>
      </c>
      <c r="K60" s="55"/>
      <c r="L60" s="56" t="n">
        <v>5</v>
      </c>
      <c r="M60" s="56"/>
      <c r="N60" s="57" t="n">
        <v>6</v>
      </c>
      <c r="O60" s="57"/>
      <c r="P60" s="58" t="n">
        <v>7</v>
      </c>
      <c r="Q60" s="58"/>
      <c r="R60" s="50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5" hidden="true" customHeight="false" outlineLevel="0" collapsed="false">
      <c r="A61" s="1"/>
      <c r="B61" s="59" t="n">
        <v>5</v>
      </c>
      <c r="C61" s="51"/>
      <c r="D61" s="60" t="s">
        <v>19</v>
      </c>
      <c r="E61" s="61" t="s">
        <v>20</v>
      </c>
      <c r="F61" s="62" t="s">
        <v>19</v>
      </c>
      <c r="G61" s="62" t="s">
        <v>20</v>
      </c>
      <c r="H61" s="63" t="s">
        <v>19</v>
      </c>
      <c r="I61" s="63" t="s">
        <v>20</v>
      </c>
      <c r="J61" s="64" t="s">
        <v>19</v>
      </c>
      <c r="K61" s="64" t="s">
        <v>20</v>
      </c>
      <c r="L61" s="65" t="s">
        <v>19</v>
      </c>
      <c r="M61" s="65" t="s">
        <v>20</v>
      </c>
      <c r="N61" s="66" t="s">
        <v>19</v>
      </c>
      <c r="O61" s="66" t="s">
        <v>20</v>
      </c>
      <c r="P61" s="67" t="s">
        <v>19</v>
      </c>
      <c r="Q61" s="67" t="s">
        <v>20</v>
      </c>
      <c r="R61" s="50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5" hidden="true" customHeight="false" outlineLevel="0" collapsed="false">
      <c r="A62" s="1"/>
      <c r="B62" s="59"/>
      <c r="C62" s="69" t="s">
        <v>21</v>
      </c>
      <c r="D62" s="70"/>
      <c r="E62" s="71"/>
      <c r="F62" s="70"/>
      <c r="G62" s="71"/>
      <c r="H62" s="70"/>
      <c r="I62" s="71"/>
      <c r="J62" s="70"/>
      <c r="K62" s="71"/>
      <c r="L62" s="70"/>
      <c r="M62" s="71"/>
      <c r="N62" s="70"/>
      <c r="O62" s="71"/>
      <c r="P62" s="70"/>
      <c r="Q62" s="71"/>
      <c r="R62" s="50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5" hidden="true" customHeight="false" outlineLevel="0" collapsed="false">
      <c r="A63" s="1"/>
      <c r="B63" s="59"/>
      <c r="C63" s="72" t="s">
        <v>22</v>
      </c>
      <c r="D63" s="70"/>
      <c r="E63" s="71"/>
      <c r="F63" s="70"/>
      <c r="G63" s="71"/>
      <c r="H63" s="70"/>
      <c r="I63" s="71"/>
      <c r="J63" s="70"/>
      <c r="K63" s="71"/>
      <c r="L63" s="70"/>
      <c r="M63" s="71"/>
      <c r="N63" s="70"/>
      <c r="O63" s="71"/>
      <c r="P63" s="70"/>
      <c r="Q63" s="71"/>
      <c r="R63" s="50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5" hidden="true" customHeight="false" outlineLevel="0" collapsed="false">
      <c r="A64" s="1"/>
      <c r="B64" s="59"/>
      <c r="C64" s="72" t="s">
        <v>23</v>
      </c>
      <c r="D64" s="70"/>
      <c r="E64" s="71"/>
      <c r="F64" s="70"/>
      <c r="G64" s="71"/>
      <c r="H64" s="70"/>
      <c r="I64" s="71"/>
      <c r="J64" s="70"/>
      <c r="K64" s="71"/>
      <c r="L64" s="70"/>
      <c r="M64" s="71"/>
      <c r="N64" s="70"/>
      <c r="O64" s="71"/>
      <c r="P64" s="70"/>
      <c r="Q64" s="71"/>
      <c r="R64" s="50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5" hidden="true" customHeight="false" outlineLevel="0" collapsed="false">
      <c r="A65" s="1"/>
      <c r="B65" s="50"/>
      <c r="C65" s="72" t="s">
        <v>24</v>
      </c>
      <c r="D65" s="70"/>
      <c r="E65" s="71"/>
      <c r="F65" s="70"/>
      <c r="G65" s="71"/>
      <c r="H65" s="70"/>
      <c r="I65" s="71"/>
      <c r="J65" s="70"/>
      <c r="K65" s="71"/>
      <c r="L65" s="70"/>
      <c r="M65" s="71"/>
      <c r="N65" s="70"/>
      <c r="O65" s="71"/>
      <c r="P65" s="70"/>
      <c r="Q65" s="71"/>
      <c r="R65" s="50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5" hidden="true" customHeight="false" outlineLevel="0" collapsed="false">
      <c r="A66" s="1"/>
      <c r="B66" s="73"/>
      <c r="C66" s="72" t="s">
        <v>25</v>
      </c>
      <c r="D66" s="70"/>
      <c r="E66" s="71"/>
      <c r="F66" s="70"/>
      <c r="G66" s="71"/>
      <c r="H66" s="70"/>
      <c r="I66" s="71"/>
      <c r="J66" s="70"/>
      <c r="K66" s="71"/>
      <c r="L66" s="70"/>
      <c r="M66" s="71"/>
      <c r="N66" s="70"/>
      <c r="O66" s="71"/>
      <c r="P66" s="70"/>
      <c r="Q66" s="71"/>
      <c r="R66" s="73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4.5" hidden="true" customHeight="true" outlineLevel="0" collapsed="false">
      <c r="A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5" hidden="true" customHeight="false" outlineLevel="0" collapsed="false">
      <c r="A68" s="1"/>
      <c r="B68" s="38" t="s">
        <v>10</v>
      </c>
      <c r="C68" s="39"/>
      <c r="D68" s="39"/>
      <c r="E68" s="39"/>
      <c r="F68" s="40"/>
      <c r="G68" s="41" t="s">
        <v>11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74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5.75" hidden="true" customHeight="false" outlineLevel="0" collapsed="false">
      <c r="A69" s="1"/>
      <c r="B69" s="45"/>
      <c r="C69" s="46"/>
      <c r="D69" s="47"/>
      <c r="E69" s="48"/>
      <c r="F69" s="48"/>
      <c r="G69" s="48" t="s">
        <v>13</v>
      </c>
      <c r="H69" s="48" t="s">
        <v>14</v>
      </c>
      <c r="I69" s="48"/>
      <c r="J69" s="48" t="s">
        <v>15</v>
      </c>
      <c r="K69" s="48"/>
      <c r="L69" s="48" t="s">
        <v>16</v>
      </c>
      <c r="M69" s="48"/>
      <c r="N69" s="48" t="s">
        <v>17</v>
      </c>
      <c r="O69" s="48"/>
      <c r="P69" s="48"/>
      <c r="Q69" s="49"/>
      <c r="R69" s="45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5" hidden="true" customHeight="false" outlineLevel="0" collapsed="false">
      <c r="A70" s="1"/>
      <c r="B70" s="50"/>
      <c r="C70" s="51" t="s">
        <v>18</v>
      </c>
      <c r="D70" s="52" t="n">
        <v>1</v>
      </c>
      <c r="E70" s="52"/>
      <c r="F70" s="53" t="n">
        <v>2</v>
      </c>
      <c r="G70" s="53"/>
      <c r="H70" s="54" t="n">
        <v>3</v>
      </c>
      <c r="I70" s="54"/>
      <c r="J70" s="55" t="n">
        <v>4</v>
      </c>
      <c r="K70" s="55"/>
      <c r="L70" s="56" t="n">
        <v>5</v>
      </c>
      <c r="M70" s="56"/>
      <c r="N70" s="57" t="n">
        <v>6</v>
      </c>
      <c r="O70" s="57"/>
      <c r="P70" s="58" t="n">
        <v>7</v>
      </c>
      <c r="Q70" s="58"/>
      <c r="R70" s="50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5" hidden="true" customHeight="false" outlineLevel="0" collapsed="false">
      <c r="A71" s="1"/>
      <c r="B71" s="59" t="n">
        <v>6</v>
      </c>
      <c r="C71" s="51"/>
      <c r="D71" s="60" t="s">
        <v>19</v>
      </c>
      <c r="E71" s="61" t="s">
        <v>20</v>
      </c>
      <c r="F71" s="62" t="s">
        <v>19</v>
      </c>
      <c r="G71" s="62" t="s">
        <v>20</v>
      </c>
      <c r="H71" s="63" t="s">
        <v>19</v>
      </c>
      <c r="I71" s="63" t="s">
        <v>20</v>
      </c>
      <c r="J71" s="64" t="s">
        <v>19</v>
      </c>
      <c r="K71" s="64" t="s">
        <v>20</v>
      </c>
      <c r="L71" s="65" t="s">
        <v>19</v>
      </c>
      <c r="M71" s="65" t="s">
        <v>20</v>
      </c>
      <c r="N71" s="66" t="s">
        <v>19</v>
      </c>
      <c r="O71" s="66" t="s">
        <v>20</v>
      </c>
      <c r="P71" s="67" t="s">
        <v>19</v>
      </c>
      <c r="Q71" s="67" t="s">
        <v>20</v>
      </c>
      <c r="R71" s="50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5" hidden="true" customHeight="false" outlineLevel="0" collapsed="false">
      <c r="A72" s="1"/>
      <c r="B72" s="59"/>
      <c r="C72" s="69" t="s">
        <v>21</v>
      </c>
      <c r="D72" s="70"/>
      <c r="E72" s="71"/>
      <c r="F72" s="70"/>
      <c r="G72" s="71"/>
      <c r="H72" s="70"/>
      <c r="I72" s="71"/>
      <c r="J72" s="70"/>
      <c r="K72" s="71"/>
      <c r="L72" s="70"/>
      <c r="M72" s="71"/>
      <c r="N72" s="70"/>
      <c r="O72" s="71"/>
      <c r="P72" s="70"/>
      <c r="Q72" s="71"/>
      <c r="R72" s="50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5" hidden="true" customHeight="false" outlineLevel="0" collapsed="false">
      <c r="A73" s="1"/>
      <c r="B73" s="59"/>
      <c r="C73" s="72" t="s">
        <v>22</v>
      </c>
      <c r="D73" s="70"/>
      <c r="E73" s="71"/>
      <c r="F73" s="70"/>
      <c r="G73" s="71"/>
      <c r="H73" s="70"/>
      <c r="I73" s="71"/>
      <c r="J73" s="70"/>
      <c r="K73" s="71"/>
      <c r="L73" s="70"/>
      <c r="M73" s="71"/>
      <c r="N73" s="70"/>
      <c r="O73" s="71"/>
      <c r="P73" s="70"/>
      <c r="Q73" s="71"/>
      <c r="R73" s="50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5" hidden="true" customHeight="false" outlineLevel="0" collapsed="false">
      <c r="A74" s="1"/>
      <c r="B74" s="59"/>
      <c r="C74" s="72" t="s">
        <v>23</v>
      </c>
      <c r="D74" s="70"/>
      <c r="E74" s="71"/>
      <c r="F74" s="70"/>
      <c r="G74" s="71"/>
      <c r="H74" s="70"/>
      <c r="I74" s="71"/>
      <c r="J74" s="70"/>
      <c r="K74" s="71"/>
      <c r="L74" s="70"/>
      <c r="M74" s="71"/>
      <c r="N74" s="70"/>
      <c r="O74" s="71"/>
      <c r="P74" s="70"/>
      <c r="Q74" s="71"/>
      <c r="R74" s="50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5" hidden="true" customHeight="false" outlineLevel="0" collapsed="false">
      <c r="A75" s="1"/>
      <c r="B75" s="50"/>
      <c r="C75" s="72" t="s">
        <v>24</v>
      </c>
      <c r="D75" s="70"/>
      <c r="E75" s="71"/>
      <c r="F75" s="70"/>
      <c r="G75" s="71"/>
      <c r="H75" s="70"/>
      <c r="I75" s="71"/>
      <c r="J75" s="70"/>
      <c r="K75" s="71"/>
      <c r="L75" s="70"/>
      <c r="M75" s="71"/>
      <c r="N75" s="70"/>
      <c r="O75" s="71"/>
      <c r="P75" s="70"/>
      <c r="Q75" s="71"/>
      <c r="R75" s="50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5" hidden="true" customHeight="false" outlineLevel="0" collapsed="false">
      <c r="A76" s="1"/>
      <c r="B76" s="73"/>
      <c r="C76" s="72" t="s">
        <v>25</v>
      </c>
      <c r="D76" s="70"/>
      <c r="E76" s="71"/>
      <c r="F76" s="70"/>
      <c r="G76" s="71"/>
      <c r="H76" s="70"/>
      <c r="I76" s="71"/>
      <c r="J76" s="70"/>
      <c r="K76" s="71"/>
      <c r="L76" s="70"/>
      <c r="M76" s="71"/>
      <c r="N76" s="70"/>
      <c r="O76" s="71"/>
      <c r="P76" s="70"/>
      <c r="Q76" s="71"/>
      <c r="R76" s="73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4.5" hidden="true" customHeight="true" outlineLevel="0" collapsed="false">
      <c r="A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5" hidden="true" customHeight="false" outlineLevel="0" collapsed="false">
      <c r="A78" s="1"/>
      <c r="B78" s="38" t="s">
        <v>10</v>
      </c>
      <c r="C78" s="39"/>
      <c r="D78" s="39"/>
      <c r="E78" s="39"/>
      <c r="F78" s="40"/>
      <c r="G78" s="41" t="s">
        <v>11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74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5.75" hidden="true" customHeight="false" outlineLevel="0" collapsed="false">
      <c r="A79" s="1"/>
      <c r="B79" s="45"/>
      <c r="C79" s="46"/>
      <c r="D79" s="47"/>
      <c r="E79" s="48"/>
      <c r="F79" s="48"/>
      <c r="G79" s="48" t="s">
        <v>13</v>
      </c>
      <c r="H79" s="48" t="s">
        <v>14</v>
      </c>
      <c r="I79" s="48"/>
      <c r="J79" s="48" t="s">
        <v>15</v>
      </c>
      <c r="K79" s="48"/>
      <c r="L79" s="48" t="s">
        <v>16</v>
      </c>
      <c r="M79" s="48"/>
      <c r="N79" s="48" t="s">
        <v>17</v>
      </c>
      <c r="O79" s="48"/>
      <c r="P79" s="48"/>
      <c r="Q79" s="49"/>
      <c r="R79" s="45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5" hidden="true" customHeight="false" outlineLevel="0" collapsed="false">
      <c r="A80" s="1"/>
      <c r="B80" s="50"/>
      <c r="C80" s="51" t="s">
        <v>18</v>
      </c>
      <c r="D80" s="52" t="n">
        <v>1</v>
      </c>
      <c r="E80" s="52"/>
      <c r="F80" s="53" t="n">
        <v>2</v>
      </c>
      <c r="G80" s="53"/>
      <c r="H80" s="54" t="n">
        <v>3</v>
      </c>
      <c r="I80" s="54"/>
      <c r="J80" s="55" t="n">
        <v>4</v>
      </c>
      <c r="K80" s="55"/>
      <c r="L80" s="56" t="n">
        <v>5</v>
      </c>
      <c r="M80" s="56"/>
      <c r="N80" s="57" t="n">
        <v>6</v>
      </c>
      <c r="O80" s="57"/>
      <c r="P80" s="58" t="n">
        <v>7</v>
      </c>
      <c r="Q80" s="58"/>
      <c r="R80" s="50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5" hidden="true" customHeight="false" outlineLevel="0" collapsed="false">
      <c r="A81" s="1"/>
      <c r="B81" s="59" t="n">
        <v>7</v>
      </c>
      <c r="C81" s="51"/>
      <c r="D81" s="60" t="s">
        <v>19</v>
      </c>
      <c r="E81" s="61" t="s">
        <v>20</v>
      </c>
      <c r="F81" s="62" t="s">
        <v>19</v>
      </c>
      <c r="G81" s="62" t="s">
        <v>20</v>
      </c>
      <c r="H81" s="63" t="s">
        <v>19</v>
      </c>
      <c r="I81" s="63" t="s">
        <v>20</v>
      </c>
      <c r="J81" s="64" t="s">
        <v>19</v>
      </c>
      <c r="K81" s="64" t="s">
        <v>20</v>
      </c>
      <c r="L81" s="65" t="s">
        <v>19</v>
      </c>
      <c r="M81" s="65" t="s">
        <v>20</v>
      </c>
      <c r="N81" s="66" t="s">
        <v>19</v>
      </c>
      <c r="O81" s="66" t="s">
        <v>20</v>
      </c>
      <c r="P81" s="67" t="s">
        <v>19</v>
      </c>
      <c r="Q81" s="67" t="s">
        <v>20</v>
      </c>
      <c r="R81" s="50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5" hidden="true" customHeight="false" outlineLevel="0" collapsed="false">
      <c r="A82" s="1"/>
      <c r="B82" s="59"/>
      <c r="C82" s="69" t="s">
        <v>21</v>
      </c>
      <c r="D82" s="70"/>
      <c r="E82" s="71"/>
      <c r="F82" s="70"/>
      <c r="G82" s="71"/>
      <c r="H82" s="70"/>
      <c r="I82" s="71"/>
      <c r="J82" s="70"/>
      <c r="K82" s="71"/>
      <c r="L82" s="70"/>
      <c r="M82" s="71"/>
      <c r="N82" s="70"/>
      <c r="O82" s="71"/>
      <c r="P82" s="70"/>
      <c r="Q82" s="71"/>
      <c r="R82" s="50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5" hidden="true" customHeight="false" outlineLevel="0" collapsed="false">
      <c r="A83" s="1"/>
      <c r="B83" s="59"/>
      <c r="C83" s="72" t="s">
        <v>22</v>
      </c>
      <c r="D83" s="70"/>
      <c r="E83" s="71"/>
      <c r="F83" s="70"/>
      <c r="G83" s="71"/>
      <c r="H83" s="70"/>
      <c r="I83" s="71"/>
      <c r="J83" s="70"/>
      <c r="K83" s="71"/>
      <c r="L83" s="70"/>
      <c r="M83" s="71"/>
      <c r="N83" s="70"/>
      <c r="O83" s="71"/>
      <c r="P83" s="70"/>
      <c r="Q83" s="71"/>
      <c r="R83" s="50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5" hidden="true" customHeight="false" outlineLevel="0" collapsed="false">
      <c r="A84" s="1"/>
      <c r="B84" s="59"/>
      <c r="C84" s="72" t="s">
        <v>23</v>
      </c>
      <c r="D84" s="70"/>
      <c r="E84" s="71"/>
      <c r="F84" s="70"/>
      <c r="G84" s="71"/>
      <c r="H84" s="70"/>
      <c r="I84" s="71"/>
      <c r="J84" s="70"/>
      <c r="K84" s="71"/>
      <c r="L84" s="70"/>
      <c r="M84" s="71"/>
      <c r="N84" s="70"/>
      <c r="O84" s="71"/>
      <c r="P84" s="70"/>
      <c r="Q84" s="71"/>
      <c r="R84" s="50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5" hidden="true" customHeight="false" outlineLevel="0" collapsed="false">
      <c r="A85" s="1"/>
      <c r="B85" s="50"/>
      <c r="C85" s="72" t="s">
        <v>24</v>
      </c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1"/>
      <c r="P85" s="70"/>
      <c r="Q85" s="71"/>
      <c r="R85" s="50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5" hidden="true" customHeight="false" outlineLevel="0" collapsed="false">
      <c r="A86" s="1"/>
      <c r="B86" s="73"/>
      <c r="C86" s="72" t="s">
        <v>25</v>
      </c>
      <c r="D86" s="70"/>
      <c r="E86" s="71"/>
      <c r="F86" s="70"/>
      <c r="G86" s="71"/>
      <c r="H86" s="70"/>
      <c r="I86" s="71"/>
      <c r="J86" s="70"/>
      <c r="K86" s="71"/>
      <c r="L86" s="70"/>
      <c r="M86" s="71"/>
      <c r="N86" s="70"/>
      <c r="O86" s="71"/>
      <c r="P86" s="70"/>
      <c r="Q86" s="71"/>
      <c r="R86" s="73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4.5" hidden="true" customHeight="true" outlineLevel="0" collapsed="false">
      <c r="A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5" hidden="true" customHeight="false" outlineLevel="0" collapsed="false">
      <c r="A88" s="1"/>
      <c r="B88" s="38" t="s">
        <v>10</v>
      </c>
      <c r="C88" s="39"/>
      <c r="D88" s="39"/>
      <c r="E88" s="39"/>
      <c r="F88" s="40"/>
      <c r="G88" s="41" t="s">
        <v>11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74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5.75" hidden="true" customHeight="false" outlineLevel="0" collapsed="false">
      <c r="A89" s="1"/>
      <c r="B89" s="45"/>
      <c r="C89" s="46"/>
      <c r="D89" s="47"/>
      <c r="E89" s="48"/>
      <c r="F89" s="48"/>
      <c r="G89" s="48" t="s">
        <v>13</v>
      </c>
      <c r="H89" s="48" t="s">
        <v>14</v>
      </c>
      <c r="I89" s="48"/>
      <c r="J89" s="48" t="s">
        <v>15</v>
      </c>
      <c r="K89" s="48"/>
      <c r="L89" s="48" t="s">
        <v>16</v>
      </c>
      <c r="M89" s="48"/>
      <c r="N89" s="48" t="s">
        <v>17</v>
      </c>
      <c r="O89" s="48"/>
      <c r="P89" s="48"/>
      <c r="Q89" s="49"/>
      <c r="R89" s="45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5" hidden="true" customHeight="false" outlineLevel="0" collapsed="false">
      <c r="A90" s="1"/>
      <c r="B90" s="50"/>
      <c r="C90" s="51" t="s">
        <v>18</v>
      </c>
      <c r="D90" s="52" t="n">
        <v>1</v>
      </c>
      <c r="E90" s="52"/>
      <c r="F90" s="53" t="n">
        <v>2</v>
      </c>
      <c r="G90" s="53"/>
      <c r="H90" s="54" t="n">
        <v>3</v>
      </c>
      <c r="I90" s="54"/>
      <c r="J90" s="55" t="n">
        <v>4</v>
      </c>
      <c r="K90" s="55"/>
      <c r="L90" s="56" t="n">
        <v>5</v>
      </c>
      <c r="M90" s="56"/>
      <c r="N90" s="57" t="n">
        <v>6</v>
      </c>
      <c r="O90" s="57"/>
      <c r="P90" s="58" t="n">
        <v>7</v>
      </c>
      <c r="Q90" s="58"/>
      <c r="R90" s="50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5" hidden="true" customHeight="false" outlineLevel="0" collapsed="false">
      <c r="A91" s="1"/>
      <c r="B91" s="59" t="n">
        <v>8</v>
      </c>
      <c r="C91" s="51"/>
      <c r="D91" s="60" t="s">
        <v>19</v>
      </c>
      <c r="E91" s="61" t="s">
        <v>20</v>
      </c>
      <c r="F91" s="62" t="s">
        <v>19</v>
      </c>
      <c r="G91" s="62" t="s">
        <v>20</v>
      </c>
      <c r="H91" s="63" t="s">
        <v>19</v>
      </c>
      <c r="I91" s="63" t="s">
        <v>20</v>
      </c>
      <c r="J91" s="64" t="s">
        <v>19</v>
      </c>
      <c r="K91" s="64" t="s">
        <v>20</v>
      </c>
      <c r="L91" s="65" t="s">
        <v>19</v>
      </c>
      <c r="M91" s="65" t="s">
        <v>20</v>
      </c>
      <c r="N91" s="66" t="s">
        <v>19</v>
      </c>
      <c r="O91" s="66" t="s">
        <v>20</v>
      </c>
      <c r="P91" s="67" t="s">
        <v>19</v>
      </c>
      <c r="Q91" s="67" t="s">
        <v>20</v>
      </c>
      <c r="R91" s="50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5" hidden="true" customHeight="false" outlineLevel="0" collapsed="false">
      <c r="A92" s="1"/>
      <c r="B92" s="59"/>
      <c r="C92" s="69" t="s">
        <v>21</v>
      </c>
      <c r="D92" s="70"/>
      <c r="E92" s="71"/>
      <c r="F92" s="70"/>
      <c r="G92" s="71"/>
      <c r="H92" s="70"/>
      <c r="I92" s="71"/>
      <c r="J92" s="70"/>
      <c r="K92" s="71"/>
      <c r="L92" s="70"/>
      <c r="M92" s="71"/>
      <c r="N92" s="70"/>
      <c r="O92" s="71"/>
      <c r="P92" s="70"/>
      <c r="Q92" s="71"/>
      <c r="R92" s="50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5" hidden="true" customHeight="false" outlineLevel="0" collapsed="false">
      <c r="A93" s="1"/>
      <c r="B93" s="59"/>
      <c r="C93" s="72" t="s">
        <v>22</v>
      </c>
      <c r="D93" s="70"/>
      <c r="E93" s="71"/>
      <c r="F93" s="70"/>
      <c r="G93" s="71"/>
      <c r="H93" s="70"/>
      <c r="I93" s="71"/>
      <c r="J93" s="70"/>
      <c r="K93" s="71"/>
      <c r="L93" s="70"/>
      <c r="M93" s="71"/>
      <c r="N93" s="70"/>
      <c r="O93" s="71"/>
      <c r="P93" s="70"/>
      <c r="Q93" s="71"/>
      <c r="R93" s="50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5" hidden="true" customHeight="false" outlineLevel="0" collapsed="false">
      <c r="A94" s="1"/>
      <c r="B94" s="59"/>
      <c r="C94" s="72" t="s">
        <v>23</v>
      </c>
      <c r="D94" s="70"/>
      <c r="E94" s="71"/>
      <c r="F94" s="70"/>
      <c r="G94" s="71"/>
      <c r="H94" s="70"/>
      <c r="I94" s="71"/>
      <c r="J94" s="70"/>
      <c r="K94" s="71"/>
      <c r="L94" s="70"/>
      <c r="M94" s="71"/>
      <c r="N94" s="70"/>
      <c r="O94" s="71"/>
      <c r="P94" s="70"/>
      <c r="Q94" s="71"/>
      <c r="R94" s="50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5" hidden="true" customHeight="false" outlineLevel="0" collapsed="false">
      <c r="A95" s="1"/>
      <c r="B95" s="50"/>
      <c r="C95" s="72" t="s">
        <v>24</v>
      </c>
      <c r="D95" s="70"/>
      <c r="E95" s="71"/>
      <c r="F95" s="70"/>
      <c r="G95" s="71"/>
      <c r="H95" s="70"/>
      <c r="I95" s="71"/>
      <c r="J95" s="70"/>
      <c r="K95" s="71"/>
      <c r="L95" s="70"/>
      <c r="M95" s="71"/>
      <c r="N95" s="70"/>
      <c r="O95" s="71"/>
      <c r="P95" s="70"/>
      <c r="Q95" s="71"/>
      <c r="R95" s="50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5" hidden="true" customHeight="false" outlineLevel="0" collapsed="false">
      <c r="A96" s="1"/>
      <c r="B96" s="73"/>
      <c r="C96" s="72" t="s">
        <v>25</v>
      </c>
      <c r="D96" s="70"/>
      <c r="E96" s="71"/>
      <c r="F96" s="70"/>
      <c r="G96" s="71"/>
      <c r="H96" s="70"/>
      <c r="I96" s="71"/>
      <c r="J96" s="70"/>
      <c r="K96" s="71"/>
      <c r="L96" s="70"/>
      <c r="M96" s="71"/>
      <c r="N96" s="70"/>
      <c r="O96" s="71"/>
      <c r="P96" s="70"/>
      <c r="Q96" s="71"/>
      <c r="R96" s="73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4.5" hidden="true" customHeight="true" outlineLevel="0" collapsed="false">
      <c r="A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5" hidden="true" customHeight="false" outlineLevel="0" collapsed="false">
      <c r="A98" s="1"/>
      <c r="B98" s="38" t="s">
        <v>10</v>
      </c>
      <c r="C98" s="39"/>
      <c r="D98" s="39"/>
      <c r="E98" s="39"/>
      <c r="F98" s="40"/>
      <c r="G98" s="41" t="s">
        <v>11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74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5.75" hidden="true" customHeight="false" outlineLevel="0" collapsed="false">
      <c r="A99" s="1"/>
      <c r="B99" s="45"/>
      <c r="C99" s="46"/>
      <c r="D99" s="47"/>
      <c r="E99" s="48"/>
      <c r="F99" s="48"/>
      <c r="G99" s="48" t="s">
        <v>13</v>
      </c>
      <c r="H99" s="48" t="s">
        <v>14</v>
      </c>
      <c r="I99" s="48"/>
      <c r="J99" s="48" t="s">
        <v>15</v>
      </c>
      <c r="K99" s="48"/>
      <c r="L99" s="48" t="s">
        <v>16</v>
      </c>
      <c r="M99" s="48"/>
      <c r="N99" s="48" t="s">
        <v>17</v>
      </c>
      <c r="O99" s="48"/>
      <c r="P99" s="48"/>
      <c r="Q99" s="49"/>
      <c r="R99" s="45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5" hidden="true" customHeight="false" outlineLevel="0" collapsed="false">
      <c r="A100" s="1"/>
      <c r="B100" s="50"/>
      <c r="C100" s="51" t="s">
        <v>18</v>
      </c>
      <c r="D100" s="52" t="n">
        <v>1</v>
      </c>
      <c r="E100" s="52"/>
      <c r="F100" s="53" t="n">
        <v>2</v>
      </c>
      <c r="G100" s="53"/>
      <c r="H100" s="54" t="n">
        <v>3</v>
      </c>
      <c r="I100" s="54"/>
      <c r="J100" s="55" t="n">
        <v>4</v>
      </c>
      <c r="K100" s="55"/>
      <c r="L100" s="56" t="n">
        <v>5</v>
      </c>
      <c r="M100" s="56"/>
      <c r="N100" s="57" t="n">
        <v>6</v>
      </c>
      <c r="O100" s="57"/>
      <c r="P100" s="58" t="n">
        <v>7</v>
      </c>
      <c r="Q100" s="58"/>
      <c r="R100" s="50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5" hidden="true" customHeight="false" outlineLevel="0" collapsed="false">
      <c r="A101" s="1"/>
      <c r="B101" s="59" t="n">
        <v>9</v>
      </c>
      <c r="C101" s="51"/>
      <c r="D101" s="60" t="s">
        <v>19</v>
      </c>
      <c r="E101" s="61" t="s">
        <v>20</v>
      </c>
      <c r="F101" s="62" t="s">
        <v>19</v>
      </c>
      <c r="G101" s="62" t="s">
        <v>20</v>
      </c>
      <c r="H101" s="63" t="s">
        <v>19</v>
      </c>
      <c r="I101" s="63" t="s">
        <v>20</v>
      </c>
      <c r="J101" s="64" t="s">
        <v>19</v>
      </c>
      <c r="K101" s="64" t="s">
        <v>20</v>
      </c>
      <c r="L101" s="65" t="s">
        <v>19</v>
      </c>
      <c r="M101" s="65" t="s">
        <v>20</v>
      </c>
      <c r="N101" s="66" t="s">
        <v>19</v>
      </c>
      <c r="O101" s="66" t="s">
        <v>20</v>
      </c>
      <c r="P101" s="67" t="s">
        <v>19</v>
      </c>
      <c r="Q101" s="67" t="s">
        <v>20</v>
      </c>
      <c r="R101" s="50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5" hidden="true" customHeight="false" outlineLevel="0" collapsed="false">
      <c r="A102" s="1"/>
      <c r="B102" s="59"/>
      <c r="C102" s="69" t="s">
        <v>21</v>
      </c>
      <c r="D102" s="70"/>
      <c r="E102" s="71"/>
      <c r="F102" s="70"/>
      <c r="G102" s="71"/>
      <c r="H102" s="70"/>
      <c r="I102" s="71"/>
      <c r="J102" s="70"/>
      <c r="K102" s="71"/>
      <c r="L102" s="70"/>
      <c r="M102" s="71"/>
      <c r="N102" s="70"/>
      <c r="O102" s="71"/>
      <c r="P102" s="70"/>
      <c r="Q102" s="71"/>
      <c r="R102" s="50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5" hidden="true" customHeight="false" outlineLevel="0" collapsed="false">
      <c r="A103" s="1"/>
      <c r="B103" s="59"/>
      <c r="C103" s="72" t="s">
        <v>22</v>
      </c>
      <c r="D103" s="70"/>
      <c r="E103" s="71"/>
      <c r="F103" s="70"/>
      <c r="G103" s="71"/>
      <c r="H103" s="70"/>
      <c r="I103" s="71"/>
      <c r="J103" s="70"/>
      <c r="K103" s="71"/>
      <c r="L103" s="70"/>
      <c r="M103" s="71"/>
      <c r="N103" s="70"/>
      <c r="O103" s="71"/>
      <c r="P103" s="70"/>
      <c r="Q103" s="71"/>
      <c r="R103" s="50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5" hidden="true" customHeight="false" outlineLevel="0" collapsed="false">
      <c r="A104" s="1"/>
      <c r="B104" s="59"/>
      <c r="C104" s="72" t="s">
        <v>23</v>
      </c>
      <c r="D104" s="70"/>
      <c r="E104" s="71"/>
      <c r="F104" s="70"/>
      <c r="G104" s="71"/>
      <c r="H104" s="70"/>
      <c r="I104" s="71"/>
      <c r="J104" s="70"/>
      <c r="K104" s="71"/>
      <c r="L104" s="70"/>
      <c r="M104" s="71"/>
      <c r="N104" s="70"/>
      <c r="O104" s="71"/>
      <c r="P104" s="70"/>
      <c r="Q104" s="71"/>
      <c r="R104" s="50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5" hidden="true" customHeight="false" outlineLevel="0" collapsed="false">
      <c r="A105" s="1"/>
      <c r="B105" s="50"/>
      <c r="C105" s="72" t="s">
        <v>24</v>
      </c>
      <c r="D105" s="70"/>
      <c r="E105" s="71"/>
      <c r="F105" s="70"/>
      <c r="G105" s="71"/>
      <c r="H105" s="70"/>
      <c r="I105" s="71"/>
      <c r="J105" s="70"/>
      <c r="K105" s="71"/>
      <c r="L105" s="70"/>
      <c r="M105" s="71"/>
      <c r="N105" s="70"/>
      <c r="O105" s="71"/>
      <c r="P105" s="70"/>
      <c r="Q105" s="71"/>
      <c r="R105" s="50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5" hidden="true" customHeight="false" outlineLevel="0" collapsed="false">
      <c r="A106" s="1"/>
      <c r="B106" s="73"/>
      <c r="C106" s="72" t="s">
        <v>25</v>
      </c>
      <c r="D106" s="70"/>
      <c r="E106" s="71"/>
      <c r="F106" s="70"/>
      <c r="G106" s="71"/>
      <c r="H106" s="70"/>
      <c r="I106" s="71"/>
      <c r="J106" s="70"/>
      <c r="K106" s="71"/>
      <c r="L106" s="70"/>
      <c r="M106" s="71"/>
      <c r="N106" s="70"/>
      <c r="O106" s="71"/>
      <c r="P106" s="70"/>
      <c r="Q106" s="71"/>
      <c r="R106" s="73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4.5" hidden="true" customHeight="true" outlineLevel="0" collapsed="false">
      <c r="A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5" hidden="true" customHeight="false" outlineLevel="0" collapsed="false">
      <c r="A108" s="1"/>
      <c r="B108" s="38" t="s">
        <v>10</v>
      </c>
      <c r="C108" s="39"/>
      <c r="D108" s="39"/>
      <c r="E108" s="39"/>
      <c r="F108" s="40"/>
      <c r="G108" s="41" t="s">
        <v>11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74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5.75" hidden="true" customHeight="false" outlineLevel="0" collapsed="false">
      <c r="A109" s="1"/>
      <c r="B109" s="45"/>
      <c r="C109" s="46"/>
      <c r="D109" s="47"/>
      <c r="E109" s="48"/>
      <c r="F109" s="48"/>
      <c r="G109" s="48" t="s">
        <v>13</v>
      </c>
      <c r="H109" s="48" t="s">
        <v>14</v>
      </c>
      <c r="I109" s="48"/>
      <c r="J109" s="48" t="s">
        <v>15</v>
      </c>
      <c r="K109" s="48"/>
      <c r="L109" s="48" t="s">
        <v>16</v>
      </c>
      <c r="M109" s="48"/>
      <c r="N109" s="48" t="s">
        <v>17</v>
      </c>
      <c r="O109" s="48"/>
      <c r="P109" s="48"/>
      <c r="Q109" s="49"/>
      <c r="R109" s="45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5" hidden="true" customHeight="false" outlineLevel="0" collapsed="false">
      <c r="A110" s="1"/>
      <c r="B110" s="50"/>
      <c r="C110" s="51" t="s">
        <v>18</v>
      </c>
      <c r="D110" s="52" t="n">
        <v>1</v>
      </c>
      <c r="E110" s="52"/>
      <c r="F110" s="53" t="n">
        <v>2</v>
      </c>
      <c r="G110" s="53"/>
      <c r="H110" s="54" t="n">
        <v>3</v>
      </c>
      <c r="I110" s="54"/>
      <c r="J110" s="55" t="n">
        <v>4</v>
      </c>
      <c r="K110" s="55"/>
      <c r="L110" s="56" t="n">
        <v>5</v>
      </c>
      <c r="M110" s="56"/>
      <c r="N110" s="57" t="n">
        <v>6</v>
      </c>
      <c r="O110" s="57"/>
      <c r="P110" s="58" t="n">
        <v>7</v>
      </c>
      <c r="Q110" s="58"/>
      <c r="R110" s="50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5" hidden="true" customHeight="false" outlineLevel="0" collapsed="false">
      <c r="A111" s="1"/>
      <c r="B111" s="75" t="n">
        <v>10</v>
      </c>
      <c r="C111" s="51"/>
      <c r="D111" s="60" t="s">
        <v>19</v>
      </c>
      <c r="E111" s="61" t="s">
        <v>20</v>
      </c>
      <c r="F111" s="62" t="s">
        <v>19</v>
      </c>
      <c r="G111" s="62" t="s">
        <v>20</v>
      </c>
      <c r="H111" s="63" t="s">
        <v>19</v>
      </c>
      <c r="I111" s="63" t="s">
        <v>20</v>
      </c>
      <c r="J111" s="64" t="s">
        <v>19</v>
      </c>
      <c r="K111" s="64" t="s">
        <v>20</v>
      </c>
      <c r="L111" s="65" t="s">
        <v>19</v>
      </c>
      <c r="M111" s="65" t="s">
        <v>20</v>
      </c>
      <c r="N111" s="66" t="s">
        <v>19</v>
      </c>
      <c r="O111" s="66" t="s">
        <v>20</v>
      </c>
      <c r="P111" s="67" t="s">
        <v>19</v>
      </c>
      <c r="Q111" s="67" t="s">
        <v>20</v>
      </c>
      <c r="R111" s="50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5" hidden="true" customHeight="false" outlineLevel="0" collapsed="false">
      <c r="A112" s="1"/>
      <c r="B112" s="75"/>
      <c r="C112" s="69" t="s">
        <v>21</v>
      </c>
      <c r="D112" s="70"/>
      <c r="E112" s="71"/>
      <c r="F112" s="70"/>
      <c r="G112" s="71"/>
      <c r="H112" s="70"/>
      <c r="I112" s="71"/>
      <c r="J112" s="70"/>
      <c r="K112" s="71"/>
      <c r="L112" s="70"/>
      <c r="M112" s="71"/>
      <c r="N112" s="70"/>
      <c r="O112" s="71"/>
      <c r="P112" s="70"/>
      <c r="Q112" s="71"/>
      <c r="R112" s="50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5" hidden="true" customHeight="false" outlineLevel="0" collapsed="false">
      <c r="A113" s="1"/>
      <c r="B113" s="75"/>
      <c r="C113" s="72" t="s">
        <v>22</v>
      </c>
      <c r="D113" s="70"/>
      <c r="E113" s="71"/>
      <c r="F113" s="70"/>
      <c r="G113" s="71"/>
      <c r="H113" s="70"/>
      <c r="I113" s="71"/>
      <c r="J113" s="70"/>
      <c r="K113" s="71"/>
      <c r="L113" s="70"/>
      <c r="M113" s="71"/>
      <c r="N113" s="70"/>
      <c r="O113" s="71"/>
      <c r="P113" s="70"/>
      <c r="Q113" s="71"/>
      <c r="R113" s="50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5" hidden="true" customHeight="false" outlineLevel="0" collapsed="false">
      <c r="A114" s="1"/>
      <c r="B114" s="75"/>
      <c r="C114" s="76" t="s">
        <v>23</v>
      </c>
      <c r="D114" s="77"/>
      <c r="E114" s="78"/>
      <c r="F114" s="77"/>
      <c r="G114" s="78"/>
      <c r="H114" s="77"/>
      <c r="I114" s="78"/>
      <c r="J114" s="77"/>
      <c r="K114" s="78"/>
      <c r="L114" s="77"/>
      <c r="M114" s="78"/>
      <c r="N114" s="77"/>
      <c r="O114" s="78"/>
      <c r="P114" s="77"/>
      <c r="Q114" s="78"/>
      <c r="R114" s="50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85"/>
      <c r="T115" s="86" t="s">
        <v>26</v>
      </c>
      <c r="U115" s="85"/>
      <c r="V115" s="87" t="n">
        <v>40982.4266782407</v>
      </c>
      <c r="W115" s="87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6"/>
      <c r="AL115" s="85"/>
      <c r="AM115" s="85"/>
      <c r="AN115" s="85"/>
      <c r="AO115" s="1"/>
      <c r="AP115" s="1"/>
      <c r="AQ115" s="1"/>
      <c r="AR115" s="1"/>
      <c r="AS115" s="1"/>
      <c r="AT115" s="1"/>
      <c r="AU115" s="1"/>
      <c r="AV115" s="1"/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85"/>
      <c r="T116" s="85"/>
      <c r="U116" s="85"/>
      <c r="V116" s="85"/>
      <c r="W116" s="85"/>
      <c r="X116" s="85"/>
      <c r="Y116" s="88" t="s">
        <v>27</v>
      </c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1"/>
      <c r="AP116" s="1"/>
      <c r="AQ116" s="1"/>
      <c r="AR116" s="1"/>
      <c r="AS116" s="1"/>
      <c r="AT116" s="1"/>
      <c r="AU116" s="1"/>
      <c r="AV116" s="1"/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1"/>
      <c r="AP117" s="1"/>
      <c r="AQ117" s="1"/>
      <c r="AR117" s="1"/>
      <c r="AS117" s="1"/>
      <c r="AT117" s="1"/>
      <c r="AU117" s="1"/>
      <c r="AV117" s="1"/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5"/>
      <c r="T118" s="86" t="s">
        <v>28</v>
      </c>
      <c r="U118" s="86"/>
      <c r="V118" s="86" t="n">
        <f aca="false">+C18</f>
        <v>0</v>
      </c>
      <c r="W118" s="86"/>
      <c r="X118" s="86"/>
      <c r="Y118" s="85"/>
      <c r="Z118" s="85"/>
      <c r="AA118" s="86" t="s">
        <v>29</v>
      </c>
      <c r="AB118" s="86"/>
      <c r="AC118" s="86" t="n">
        <f aca="false">+C28</f>
        <v>0</v>
      </c>
      <c r="AD118" s="86"/>
      <c r="AE118" s="86"/>
      <c r="AF118" s="85"/>
      <c r="AG118" s="85"/>
      <c r="AH118" s="86" t="s">
        <v>30</v>
      </c>
      <c r="AI118" s="85"/>
      <c r="AJ118" s="86" t="n">
        <f aca="false">+C38</f>
        <v>0</v>
      </c>
      <c r="AK118" s="85"/>
      <c r="AL118" s="85"/>
      <c r="AM118" s="85"/>
      <c r="AN118" s="85"/>
      <c r="AO118" s="1"/>
      <c r="AP118" s="1"/>
      <c r="AQ118" s="1"/>
      <c r="AR118" s="1"/>
      <c r="AS118" s="1"/>
      <c r="AT118" s="1"/>
      <c r="AU118" s="1"/>
      <c r="A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85"/>
      <c r="T119" s="89" t="s">
        <v>31</v>
      </c>
      <c r="U119" s="90" t="s">
        <v>32</v>
      </c>
      <c r="V119" s="90" t="s">
        <v>22</v>
      </c>
      <c r="W119" s="90" t="s">
        <v>23</v>
      </c>
      <c r="X119" s="90" t="s">
        <v>24</v>
      </c>
      <c r="Y119" s="90" t="s">
        <v>25</v>
      </c>
      <c r="Z119" s="85"/>
      <c r="AA119" s="89" t="s">
        <v>31</v>
      </c>
      <c r="AB119" s="90" t="s">
        <v>32</v>
      </c>
      <c r="AC119" s="90" t="s">
        <v>22</v>
      </c>
      <c r="AD119" s="90" t="s">
        <v>23</v>
      </c>
      <c r="AE119" s="90" t="s">
        <v>24</v>
      </c>
      <c r="AF119" s="90" t="s">
        <v>25</v>
      </c>
      <c r="AG119" s="85"/>
      <c r="AH119" s="89" t="s">
        <v>31</v>
      </c>
      <c r="AI119" s="90" t="s">
        <v>32</v>
      </c>
      <c r="AJ119" s="90" t="s">
        <v>22</v>
      </c>
      <c r="AK119" s="90" t="s">
        <v>23</v>
      </c>
      <c r="AL119" s="90" t="s">
        <v>24</v>
      </c>
      <c r="AM119" s="90" t="s">
        <v>25</v>
      </c>
      <c r="AN119" s="85"/>
      <c r="AO119" s="1"/>
      <c r="AP119" s="1"/>
      <c r="AQ119" s="1"/>
      <c r="AR119" s="1"/>
      <c r="AS119" s="1"/>
      <c r="AT119" s="1"/>
      <c r="AU119" s="1"/>
      <c r="AV119" s="1"/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85"/>
      <c r="T120" s="91" t="n">
        <v>1</v>
      </c>
      <c r="U120" s="92" t="s">
        <v>33</v>
      </c>
      <c r="V120" s="92" t="s">
        <v>34</v>
      </c>
      <c r="W120" s="92" t="s">
        <v>34</v>
      </c>
      <c r="X120" s="92" t="s">
        <v>34</v>
      </c>
      <c r="Y120" s="92" t="s">
        <v>34</v>
      </c>
      <c r="Z120" s="85"/>
      <c r="AA120" s="91" t="n">
        <v>1</v>
      </c>
      <c r="AB120" s="92" t="s">
        <v>35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85"/>
      <c r="AH120" s="91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85"/>
      <c r="AO120" s="1"/>
      <c r="AP120" s="1"/>
      <c r="AQ120" s="1"/>
      <c r="AR120" s="1"/>
      <c r="AS120" s="1"/>
      <c r="AT120" s="1"/>
      <c r="AU120" s="1"/>
      <c r="AV120" s="1"/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85"/>
      <c r="T121" s="91" t="n">
        <v>2</v>
      </c>
      <c r="U121" s="92" t="s">
        <v>33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85"/>
      <c r="AA121" s="91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85"/>
      <c r="AH121" s="91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85"/>
      <c r="AO121" s="1"/>
      <c r="AP121" s="1"/>
      <c r="AQ121" s="1"/>
      <c r="AR121" s="1"/>
      <c r="AS121" s="1"/>
      <c r="AT121" s="1"/>
      <c r="AU121" s="1"/>
      <c r="AV121" s="1"/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85"/>
      <c r="T122" s="91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85"/>
      <c r="AA122" s="91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85"/>
      <c r="AH122" s="91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85"/>
      <c r="AO122" s="1"/>
      <c r="AP122" s="1"/>
      <c r="AQ122" s="1"/>
      <c r="AR122" s="1"/>
      <c r="AS122" s="1"/>
      <c r="AT122" s="1"/>
      <c r="AU122" s="1"/>
      <c r="AV122" s="1"/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85"/>
      <c r="T123" s="91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85"/>
      <c r="AA123" s="91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85"/>
      <c r="AH123" s="91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85"/>
      <c r="AO123" s="1"/>
      <c r="AP123" s="1"/>
      <c r="AQ123" s="1"/>
      <c r="AR123" s="1"/>
      <c r="AS123" s="1"/>
      <c r="AT123" s="1"/>
      <c r="AU123" s="1"/>
      <c r="AV123" s="1"/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85"/>
      <c r="T124" s="91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85"/>
      <c r="AA124" s="91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85"/>
      <c r="AH124" s="91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85"/>
      <c r="AO124" s="1"/>
      <c r="AP124" s="1"/>
      <c r="AQ124" s="1"/>
      <c r="AR124" s="1"/>
      <c r="AS124" s="1"/>
      <c r="AT124" s="1"/>
      <c r="AU124" s="1"/>
      <c r="AV124" s="1"/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85"/>
      <c r="T125" s="91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85"/>
      <c r="AA125" s="91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85"/>
      <c r="AH125" s="91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85"/>
      <c r="AO125" s="1"/>
      <c r="AP125" s="1"/>
      <c r="AQ125" s="1"/>
      <c r="AR125" s="1"/>
      <c r="AS125" s="1"/>
      <c r="AT125" s="1"/>
      <c r="AU125" s="1"/>
      <c r="AV125" s="1"/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85"/>
      <c r="T126" s="91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85"/>
      <c r="AA126" s="91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85"/>
      <c r="AH126" s="91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85"/>
      <c r="AO126" s="1"/>
      <c r="AP126" s="1"/>
      <c r="AQ126" s="1"/>
      <c r="AR126" s="1"/>
      <c r="AS126" s="1"/>
      <c r="AT126" s="1"/>
      <c r="AU126" s="1"/>
      <c r="AV126" s="1"/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85"/>
      <c r="T127" s="93"/>
      <c r="U127" s="94"/>
      <c r="V127" s="94"/>
      <c r="W127" s="94"/>
      <c r="X127" s="94"/>
      <c r="Y127" s="94"/>
      <c r="Z127" s="85"/>
      <c r="AA127" s="93"/>
      <c r="AB127" s="94"/>
      <c r="AC127" s="94"/>
      <c r="AD127" s="94"/>
      <c r="AE127" s="94"/>
      <c r="AF127" s="94"/>
      <c r="AG127" s="85"/>
      <c r="AH127" s="93"/>
      <c r="AI127" s="94"/>
      <c r="AJ127" s="94"/>
      <c r="AK127" s="94"/>
      <c r="AL127" s="94"/>
      <c r="AM127" s="94"/>
      <c r="AN127" s="85"/>
      <c r="AO127" s="1"/>
      <c r="AP127" s="1"/>
      <c r="AQ127" s="1"/>
      <c r="AR127" s="1"/>
      <c r="AS127" s="1"/>
      <c r="AT127" s="1"/>
      <c r="AU127" s="1"/>
      <c r="AV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85"/>
      <c r="T128" s="86" t="s">
        <v>36</v>
      </c>
      <c r="U128" s="85"/>
      <c r="V128" s="86" t="n">
        <f aca="false">+C48</f>
        <v>0</v>
      </c>
      <c r="W128" s="85"/>
      <c r="X128" s="85"/>
      <c r="Y128" s="85"/>
      <c r="Z128" s="85"/>
      <c r="AA128" s="86" t="s">
        <v>37</v>
      </c>
      <c r="AB128" s="85"/>
      <c r="AC128" s="86" t="n">
        <f aca="false">+C58</f>
        <v>0</v>
      </c>
      <c r="AD128" s="85"/>
      <c r="AE128" s="85"/>
      <c r="AF128" s="85"/>
      <c r="AG128" s="85"/>
      <c r="AH128" s="86" t="s">
        <v>38</v>
      </c>
      <c r="AI128" s="85"/>
      <c r="AJ128" s="86" t="n">
        <f aca="false">+C68</f>
        <v>0</v>
      </c>
      <c r="AK128" s="85"/>
      <c r="AL128" s="85"/>
      <c r="AM128" s="85"/>
      <c r="AN128" s="85"/>
      <c r="AO128" s="1"/>
      <c r="AP128" s="1"/>
      <c r="AQ128" s="1"/>
      <c r="AR128" s="1"/>
      <c r="AS128" s="1"/>
      <c r="AT128" s="1"/>
      <c r="AU128" s="1"/>
      <c r="AV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85"/>
      <c r="T129" s="95" t="s">
        <v>31</v>
      </c>
      <c r="U129" s="96" t="s">
        <v>32</v>
      </c>
      <c r="V129" s="96" t="s">
        <v>22</v>
      </c>
      <c r="W129" s="96" t="s">
        <v>23</v>
      </c>
      <c r="X129" s="96" t="s">
        <v>24</v>
      </c>
      <c r="Y129" s="96" t="s">
        <v>25</v>
      </c>
      <c r="Z129" s="85"/>
      <c r="AA129" s="95" t="s">
        <v>31</v>
      </c>
      <c r="AB129" s="96" t="s">
        <v>32</v>
      </c>
      <c r="AC129" s="96" t="s">
        <v>22</v>
      </c>
      <c r="AD129" s="96" t="s">
        <v>23</v>
      </c>
      <c r="AE129" s="96" t="s">
        <v>24</v>
      </c>
      <c r="AF129" s="96" t="s">
        <v>25</v>
      </c>
      <c r="AG129" s="85"/>
      <c r="AH129" s="95" t="s">
        <v>31</v>
      </c>
      <c r="AI129" s="96" t="s">
        <v>32</v>
      </c>
      <c r="AJ129" s="96" t="s">
        <v>22</v>
      </c>
      <c r="AK129" s="96" t="s">
        <v>23</v>
      </c>
      <c r="AL129" s="96" t="s">
        <v>24</v>
      </c>
      <c r="AM129" s="96" t="s">
        <v>25</v>
      </c>
      <c r="AN129" s="85"/>
      <c r="AO129" s="1"/>
      <c r="AP129" s="1"/>
      <c r="AQ129" s="1"/>
      <c r="AR129" s="1"/>
      <c r="AS129" s="1"/>
      <c r="AT129" s="1"/>
      <c r="AU129" s="1"/>
      <c r="AV129" s="1"/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85"/>
      <c r="T130" s="91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85"/>
      <c r="AA130" s="91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85"/>
      <c r="AH130" s="91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85"/>
      <c r="AO130" s="1"/>
      <c r="AP130" s="1"/>
      <c r="AQ130" s="1"/>
      <c r="AR130" s="1"/>
      <c r="AS130" s="1"/>
      <c r="AT130" s="1"/>
      <c r="AU130" s="1"/>
      <c r="AV130" s="1"/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85"/>
      <c r="T131" s="91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85"/>
      <c r="AA131" s="91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85"/>
      <c r="AH131" s="91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85"/>
      <c r="AO131" s="1"/>
      <c r="AP131" s="1"/>
      <c r="AQ131" s="1"/>
      <c r="AR131" s="1"/>
      <c r="AS131" s="1"/>
      <c r="AT131" s="1"/>
      <c r="AU131" s="1"/>
      <c r="AV131" s="1"/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85"/>
      <c r="T132" s="91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85"/>
      <c r="AA132" s="91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85"/>
      <c r="AH132" s="91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85"/>
      <c r="AO132" s="1"/>
      <c r="AP132" s="1"/>
      <c r="AQ132" s="1"/>
      <c r="AR132" s="1"/>
      <c r="AS132" s="1"/>
      <c r="AT132" s="1"/>
      <c r="AU132" s="1"/>
      <c r="AV132" s="1"/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85"/>
      <c r="T133" s="91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85"/>
      <c r="AA133" s="91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85"/>
      <c r="AH133" s="91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85"/>
      <c r="AO133" s="1"/>
      <c r="AP133" s="1"/>
      <c r="AQ133" s="1"/>
      <c r="AR133" s="1"/>
      <c r="AS133" s="1"/>
      <c r="AT133" s="1"/>
      <c r="AU133" s="1"/>
      <c r="AV133" s="1"/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85"/>
      <c r="T134" s="91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85"/>
      <c r="AA134" s="91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85"/>
      <c r="AH134" s="91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85"/>
      <c r="AO134" s="1"/>
      <c r="AP134" s="1"/>
      <c r="AQ134" s="1"/>
      <c r="AR134" s="1"/>
      <c r="AS134" s="1"/>
      <c r="AT134" s="1"/>
      <c r="AU134" s="1"/>
      <c r="AV134" s="1"/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85"/>
      <c r="T135" s="91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85"/>
      <c r="AA135" s="91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85"/>
      <c r="AH135" s="91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85"/>
      <c r="AO135" s="1"/>
      <c r="AP135" s="1"/>
      <c r="AQ135" s="1"/>
      <c r="AR135" s="1"/>
      <c r="AS135" s="1"/>
      <c r="AT135" s="1"/>
      <c r="AU135" s="1"/>
      <c r="AV135" s="1"/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85"/>
      <c r="T136" s="91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85"/>
      <c r="AA136" s="91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85"/>
      <c r="AH136" s="91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85"/>
      <c r="AO136" s="1"/>
      <c r="AP136" s="1"/>
      <c r="AQ136" s="1"/>
      <c r="AR136" s="1"/>
      <c r="AS136" s="1"/>
      <c r="AT136" s="1"/>
      <c r="AU136" s="1"/>
      <c r="AV136" s="1"/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85"/>
      <c r="T137" s="93"/>
      <c r="U137" s="94"/>
      <c r="V137" s="94"/>
      <c r="W137" s="94"/>
      <c r="X137" s="94"/>
      <c r="Y137" s="94"/>
      <c r="Z137" s="85"/>
      <c r="AA137" s="93"/>
      <c r="AB137" s="94"/>
      <c r="AC137" s="94"/>
      <c r="AD137" s="94"/>
      <c r="AE137" s="94"/>
      <c r="AF137" s="94"/>
      <c r="AG137" s="85"/>
      <c r="AH137" s="93"/>
      <c r="AI137" s="94"/>
      <c r="AJ137" s="94"/>
      <c r="AK137" s="94"/>
      <c r="AL137" s="94"/>
      <c r="AM137" s="94"/>
      <c r="AN137" s="85"/>
      <c r="AO137" s="1"/>
      <c r="AP137" s="1"/>
      <c r="AQ137" s="1"/>
      <c r="AR137" s="1"/>
      <c r="AS137" s="1"/>
      <c r="AT137" s="1"/>
      <c r="AU137" s="1"/>
      <c r="AV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85"/>
      <c r="T138" s="86" t="s">
        <v>39</v>
      </c>
      <c r="U138" s="85"/>
      <c r="V138" s="86" t="n">
        <f aca="false">+C78</f>
        <v>0</v>
      </c>
      <c r="W138" s="85"/>
      <c r="X138" s="85"/>
      <c r="Y138" s="85"/>
      <c r="Z138" s="85"/>
      <c r="AA138" s="86" t="s">
        <v>40</v>
      </c>
      <c r="AB138" s="85"/>
      <c r="AC138" s="86" t="n">
        <f aca="false">+C88</f>
        <v>0</v>
      </c>
      <c r="AD138" s="85"/>
      <c r="AE138" s="85"/>
      <c r="AF138" s="85"/>
      <c r="AG138" s="85"/>
      <c r="AH138" s="86" t="s">
        <v>41</v>
      </c>
      <c r="AI138" s="85"/>
      <c r="AJ138" s="86" t="n">
        <f aca="false">+C98</f>
        <v>0</v>
      </c>
      <c r="AK138" s="85"/>
      <c r="AL138" s="85"/>
      <c r="AM138" s="85"/>
      <c r="AN138" s="85"/>
      <c r="AO138" s="1"/>
      <c r="AP138" s="1"/>
      <c r="AQ138" s="1"/>
      <c r="AR138" s="1"/>
      <c r="AS138" s="1"/>
      <c r="AT138" s="1"/>
      <c r="AU138" s="1"/>
      <c r="AV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85"/>
      <c r="T139" s="89" t="s">
        <v>31</v>
      </c>
      <c r="U139" s="90" t="s">
        <v>32</v>
      </c>
      <c r="V139" s="90" t="s">
        <v>22</v>
      </c>
      <c r="W139" s="90" t="s">
        <v>23</v>
      </c>
      <c r="X139" s="90" t="s">
        <v>24</v>
      </c>
      <c r="Y139" s="90" t="s">
        <v>25</v>
      </c>
      <c r="Z139" s="85"/>
      <c r="AA139" s="89" t="s">
        <v>31</v>
      </c>
      <c r="AB139" s="90" t="s">
        <v>32</v>
      </c>
      <c r="AC139" s="90" t="s">
        <v>22</v>
      </c>
      <c r="AD139" s="90" t="s">
        <v>23</v>
      </c>
      <c r="AE139" s="90" t="s">
        <v>24</v>
      </c>
      <c r="AF139" s="90" t="s">
        <v>25</v>
      </c>
      <c r="AG139" s="85"/>
      <c r="AH139" s="89" t="s">
        <v>31</v>
      </c>
      <c r="AI139" s="90" t="s">
        <v>32</v>
      </c>
      <c r="AJ139" s="90" t="s">
        <v>22</v>
      </c>
      <c r="AK139" s="90" t="s">
        <v>23</v>
      </c>
      <c r="AL139" s="90" t="s">
        <v>24</v>
      </c>
      <c r="AM139" s="90" t="s">
        <v>25</v>
      </c>
      <c r="AN139" s="85"/>
      <c r="AO139" s="1"/>
      <c r="AP139" s="1"/>
      <c r="AQ139" s="1"/>
      <c r="AR139" s="1"/>
      <c r="AS139" s="1"/>
      <c r="AT139" s="1"/>
      <c r="AU139" s="1"/>
      <c r="AV139" s="1"/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85"/>
      <c r="T140" s="91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85"/>
      <c r="AA140" s="91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85"/>
      <c r="AH140" s="91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85"/>
      <c r="AO140" s="1"/>
      <c r="AP140" s="1"/>
      <c r="AQ140" s="1"/>
      <c r="AR140" s="1"/>
      <c r="AS140" s="1"/>
      <c r="AT140" s="1"/>
      <c r="AU140" s="1"/>
      <c r="AV140" s="1"/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85"/>
      <c r="T141" s="91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85"/>
      <c r="AA141" s="91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85"/>
      <c r="AH141" s="91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85"/>
      <c r="AO141" s="1"/>
      <c r="AP141" s="1"/>
      <c r="AQ141" s="1"/>
      <c r="AR141" s="1"/>
      <c r="AS141" s="1"/>
      <c r="AT141" s="1"/>
      <c r="AU141" s="1"/>
      <c r="AV141" s="1"/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85"/>
      <c r="T142" s="91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85"/>
      <c r="AA142" s="91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85"/>
      <c r="AH142" s="91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85"/>
      <c r="AO142" s="1"/>
      <c r="AP142" s="1"/>
      <c r="AQ142" s="1"/>
      <c r="AR142" s="1"/>
      <c r="AS142" s="1"/>
      <c r="AT142" s="1"/>
      <c r="AU142" s="1"/>
      <c r="AV142" s="1"/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85"/>
      <c r="T143" s="91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85"/>
      <c r="AA143" s="91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85"/>
      <c r="AH143" s="91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85"/>
      <c r="AO143" s="1"/>
      <c r="AP143" s="1"/>
      <c r="AQ143" s="1"/>
      <c r="AR143" s="1"/>
      <c r="AS143" s="1"/>
      <c r="AT143" s="1"/>
      <c r="AU143" s="1"/>
      <c r="AV143" s="1"/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85"/>
      <c r="T144" s="91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85"/>
      <c r="AA144" s="91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85"/>
      <c r="AH144" s="91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85"/>
      <c r="AO144" s="1"/>
      <c r="AP144" s="1"/>
      <c r="AQ144" s="1"/>
      <c r="AR144" s="1"/>
      <c r="AS144" s="1"/>
      <c r="AT144" s="1"/>
      <c r="AU144" s="1"/>
      <c r="AV144" s="1"/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85"/>
      <c r="T145" s="91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85"/>
      <c r="AA145" s="91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85"/>
      <c r="AH145" s="91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85"/>
      <c r="AO145" s="1"/>
      <c r="AP145" s="1"/>
      <c r="AQ145" s="1"/>
      <c r="AR145" s="1"/>
      <c r="AS145" s="1"/>
      <c r="AT145" s="1"/>
      <c r="AU145" s="1"/>
      <c r="AV145" s="1"/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85"/>
      <c r="T146" s="91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85"/>
      <c r="AA146" s="91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85"/>
      <c r="AH146" s="91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85"/>
      <c r="AO146" s="1"/>
      <c r="AP146" s="1"/>
      <c r="AQ146" s="1"/>
      <c r="AR146" s="1"/>
      <c r="AS146" s="1"/>
      <c r="AT146" s="1"/>
      <c r="AU146" s="1"/>
      <c r="AV146" s="1"/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85"/>
      <c r="T147" s="93"/>
      <c r="U147" s="94"/>
      <c r="V147" s="94"/>
      <c r="W147" s="94"/>
      <c r="X147" s="94"/>
      <c r="Y147" s="94"/>
      <c r="Z147" s="85"/>
      <c r="AA147" s="93"/>
      <c r="AB147" s="94"/>
      <c r="AC147" s="94"/>
      <c r="AD147" s="94"/>
      <c r="AE147" s="94"/>
      <c r="AF147" s="94"/>
      <c r="AG147" s="85"/>
      <c r="AH147" s="93"/>
      <c r="AI147" s="94"/>
      <c r="AJ147" s="94"/>
      <c r="AK147" s="94"/>
      <c r="AL147" s="94"/>
      <c r="AM147" s="94"/>
      <c r="AN147" s="85"/>
      <c r="AO147" s="1"/>
      <c r="AP147" s="1"/>
      <c r="AQ147" s="1"/>
      <c r="AR147" s="1"/>
      <c r="AS147" s="1"/>
      <c r="AT147" s="1"/>
      <c r="AU147" s="1"/>
      <c r="AV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85"/>
      <c r="T148" s="86" t="s">
        <v>42</v>
      </c>
      <c r="U148" s="85"/>
      <c r="V148" s="86" t="n">
        <f aca="false">+C108</f>
        <v>0</v>
      </c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1"/>
      <c r="AP148" s="1"/>
      <c r="AQ148" s="1"/>
      <c r="AR148" s="1"/>
      <c r="AS148" s="1"/>
      <c r="AT148" s="1"/>
      <c r="AU148" s="1"/>
      <c r="AV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85"/>
      <c r="T149" s="89" t="s">
        <v>31</v>
      </c>
      <c r="U149" s="90" t="s">
        <v>32</v>
      </c>
      <c r="V149" s="90" t="s">
        <v>22</v>
      </c>
      <c r="W149" s="90" t="s">
        <v>23</v>
      </c>
      <c r="X149" s="90" t="s">
        <v>24</v>
      </c>
      <c r="Y149" s="90" t="s">
        <v>25</v>
      </c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1"/>
      <c r="AP149" s="1"/>
      <c r="AQ149" s="1"/>
      <c r="AR149" s="1"/>
      <c r="AS149" s="1"/>
      <c r="AT149" s="1"/>
      <c r="AU149" s="1"/>
      <c r="AV149" s="1"/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85"/>
      <c r="T150" s="91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1"/>
      <c r="AP150" s="1"/>
      <c r="AQ150" s="1"/>
      <c r="AR150" s="1"/>
      <c r="AS150" s="1"/>
      <c r="AT150" s="1"/>
      <c r="AU150" s="1"/>
      <c r="AV150" s="1"/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85"/>
      <c r="T151" s="91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1"/>
      <c r="AP151" s="1"/>
      <c r="AQ151" s="1"/>
      <c r="AR151" s="1"/>
      <c r="AS151" s="1"/>
      <c r="AT151" s="1"/>
      <c r="AU151" s="1"/>
      <c r="AV151" s="1"/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85"/>
      <c r="T152" s="91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1"/>
      <c r="AP152" s="1"/>
      <c r="AQ152" s="1"/>
      <c r="AR152" s="1"/>
      <c r="AS152" s="1"/>
      <c r="AT152" s="1"/>
      <c r="AU152" s="1"/>
      <c r="AV152" s="1"/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85"/>
      <c r="T153" s="91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1"/>
      <c r="AP153" s="1"/>
      <c r="AQ153" s="1"/>
      <c r="AR153" s="1"/>
      <c r="AS153" s="1"/>
      <c r="AT153" s="1"/>
      <c r="AU153" s="1"/>
      <c r="AV153" s="1"/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85"/>
      <c r="T154" s="91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1"/>
      <c r="AP154" s="1"/>
      <c r="AQ154" s="1"/>
      <c r="AR154" s="1"/>
      <c r="AS154" s="1"/>
      <c r="AT154" s="1"/>
      <c r="AU154" s="1"/>
      <c r="AV154" s="1"/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85"/>
      <c r="T155" s="91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1"/>
      <c r="AP155" s="1"/>
      <c r="AQ155" s="1"/>
      <c r="AR155" s="1"/>
      <c r="AS155" s="1"/>
      <c r="AT155" s="1"/>
      <c r="AU155" s="1"/>
      <c r="AV155" s="1"/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85"/>
      <c r="T156" s="91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1"/>
      <c r="AP156" s="1"/>
      <c r="AQ156" s="1"/>
      <c r="AR156" s="1"/>
      <c r="AS156" s="1"/>
      <c r="AT156" s="1"/>
      <c r="AU156" s="1"/>
      <c r="AV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1"/>
      <c r="AP157" s="1"/>
      <c r="AQ157" s="1"/>
      <c r="AR157" s="1"/>
      <c r="AS157" s="1"/>
      <c r="AT157" s="1"/>
      <c r="AU157" s="1"/>
      <c r="AV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1"/>
      <c r="AP158" s="1"/>
      <c r="AQ158" s="1"/>
      <c r="AR158" s="1"/>
      <c r="AS158" s="1"/>
      <c r="AT158" s="1"/>
      <c r="AU158" s="1"/>
      <c r="AV158" s="1"/>
    </row>
    <row r="159" customFormat="false" ht="15" hidden="false" customHeight="false" outlineLevel="0" collapsed="false">
      <c r="AO159" s="1"/>
      <c r="AP159" s="1"/>
      <c r="AQ159" s="1"/>
      <c r="AR159" s="1"/>
      <c r="AS159" s="1"/>
      <c r="AT159" s="1"/>
      <c r="AU159" s="1"/>
      <c r="AV159" s="1"/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26.25" hidden="false" customHeight="true" outlineLevel="0" collapsed="false">
      <c r="A2" s="1"/>
      <c r="B2" s="97" t="s">
        <v>43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5.75" hidden="false" customHeight="false" outlineLevel="0" collapsed="false">
      <c r="A4" s="1"/>
      <c r="B4" s="99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8.25" hidden="false" customHeight="true" outlineLevel="0" collapsed="false">
      <c r="A5" s="1"/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</row>
    <row r="6" customFormat="false" ht="15.75" hidden="false" customHeight="false" outlineLevel="0" collapsed="false">
      <c r="A6" s="1"/>
      <c r="B6" s="105" t="s">
        <v>2</v>
      </c>
      <c r="C6" s="103"/>
      <c r="D6" s="103"/>
      <c r="E6" s="106"/>
      <c r="F6" s="106"/>
      <c r="G6" s="107" t="s">
        <v>3</v>
      </c>
      <c r="H6" s="108"/>
      <c r="I6" s="109"/>
      <c r="J6" s="103"/>
      <c r="K6" s="107" t="s">
        <v>4</v>
      </c>
      <c r="L6" s="103"/>
      <c r="M6" s="110"/>
      <c r="N6" s="103"/>
      <c r="O6" s="110" t="s">
        <v>5</v>
      </c>
      <c r="P6" s="111" t="n">
        <v>2</v>
      </c>
      <c r="Q6" s="110"/>
      <c r="R6" s="112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0.5" hidden="false" customHeight="true" outlineLevel="0" collapsed="false">
      <c r="A7" s="5"/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5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false" customHeight="true" outlineLevel="0" collapsed="false">
      <c r="A9" s="5"/>
      <c r="B9" s="99" t="s">
        <v>6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3" hidden="false" customHeight="true" outlineLevel="0" collapsed="false">
      <c r="A10" s="5"/>
      <c r="B10" s="116"/>
      <c r="C10" s="117"/>
      <c r="D10" s="117"/>
      <c r="E10" s="117"/>
      <c r="F10" s="117"/>
      <c r="G10" s="117"/>
      <c r="H10" s="118"/>
      <c r="I10" s="116"/>
      <c r="J10" s="117"/>
      <c r="K10" s="117"/>
      <c r="L10" s="117"/>
      <c r="M10" s="118"/>
      <c r="N10" s="116"/>
      <c r="O10" s="117"/>
      <c r="P10" s="117"/>
      <c r="Q10" s="117"/>
      <c r="R10" s="118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8" hidden="false" customHeight="true" outlineLevel="0" collapsed="false">
      <c r="A11" s="1"/>
      <c r="B11" s="119"/>
      <c r="C11" s="120" t="s">
        <v>7</v>
      </c>
      <c r="D11" s="121"/>
      <c r="E11" s="121"/>
      <c r="F11" s="121"/>
      <c r="G11" s="121"/>
      <c r="H11" s="122"/>
      <c r="I11" s="119"/>
      <c r="J11" s="120" t="s">
        <v>8</v>
      </c>
      <c r="K11" s="121"/>
      <c r="L11" s="121"/>
      <c r="M11" s="122"/>
      <c r="N11" s="102"/>
      <c r="O11" s="123"/>
      <c r="P11" s="123"/>
      <c r="Q11" s="103"/>
      <c r="R11" s="10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5" hidden="false" customHeight="false" outlineLevel="0" collapsed="false">
      <c r="A12" s="1"/>
      <c r="B12" s="124"/>
      <c r="C12" s="124"/>
      <c r="D12" s="124"/>
      <c r="E12" s="124"/>
      <c r="F12" s="124"/>
      <c r="G12" s="124"/>
      <c r="H12" s="124"/>
      <c r="I12" s="125"/>
      <c r="J12" s="125"/>
      <c r="K12" s="125"/>
      <c r="L12" s="125"/>
      <c r="M12" s="125"/>
      <c r="N12" s="126" t="s">
        <v>9</v>
      </c>
      <c r="O12" s="121"/>
      <c r="P12" s="121"/>
      <c r="Q12" s="121"/>
      <c r="R12" s="12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5" hidden="false" customHeight="false" outlineLevel="0" collapsed="false">
      <c r="A13" s="1"/>
      <c r="B13" s="127"/>
      <c r="C13" s="127"/>
      <c r="D13" s="127"/>
      <c r="E13" s="127"/>
      <c r="F13" s="127"/>
      <c r="G13" s="127"/>
      <c r="H13" s="127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5" hidden="false" customHeight="false" outlineLevel="0" collapsed="false">
      <c r="A14" s="1"/>
      <c r="B14" s="127"/>
      <c r="C14" s="127"/>
      <c r="D14" s="127"/>
      <c r="E14" s="127"/>
      <c r="F14" s="127"/>
      <c r="G14" s="127"/>
      <c r="H14" s="127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5" hidden="false" customHeight="false" outlineLevel="0" collapsed="false">
      <c r="A15" s="1"/>
      <c r="B15" s="127"/>
      <c r="C15" s="127"/>
      <c r="D15" s="127"/>
      <c r="E15" s="127"/>
      <c r="F15" s="127"/>
      <c r="G15" s="127"/>
      <c r="H15" s="127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5" hidden="false" customHeight="false" outlineLevel="0" collapsed="false">
      <c r="A16" s="1"/>
      <c r="B16" s="129"/>
      <c r="C16" s="129"/>
      <c r="D16" s="129"/>
      <c r="E16" s="129"/>
      <c r="F16" s="129"/>
      <c r="G16" s="129"/>
      <c r="H16" s="129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7.25" hidden="false" customHeight="true" outlineLevel="0" collapsed="false">
      <c r="A18" s="1"/>
      <c r="B18" s="131" t="s">
        <v>10</v>
      </c>
      <c r="C18" s="132"/>
      <c r="D18" s="132"/>
      <c r="E18" s="132"/>
      <c r="F18" s="133"/>
      <c r="G18" s="134" t="s">
        <v>11</v>
      </c>
      <c r="H18" s="133"/>
      <c r="I18" s="133"/>
      <c r="J18" s="133"/>
      <c r="K18" s="135" t="s">
        <v>12</v>
      </c>
      <c r="L18" s="133"/>
      <c r="M18" s="133"/>
      <c r="N18" s="133"/>
      <c r="O18" s="133"/>
      <c r="P18" s="133"/>
      <c r="Q18" s="133"/>
      <c r="R18" s="136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5.75" hidden="false" customHeight="false" outlineLevel="0" collapsed="false">
      <c r="A19" s="1"/>
      <c r="B19" s="137"/>
      <c r="C19" s="46"/>
      <c r="D19" s="47"/>
      <c r="E19" s="48"/>
      <c r="F19" s="48"/>
      <c r="G19" s="48" t="s">
        <v>13</v>
      </c>
      <c r="H19" s="48" t="s">
        <v>14</v>
      </c>
      <c r="I19" s="48"/>
      <c r="J19" s="48" t="s">
        <v>15</v>
      </c>
      <c r="K19" s="48"/>
      <c r="L19" s="48" t="s">
        <v>16</v>
      </c>
      <c r="M19" s="48"/>
      <c r="N19" s="48" t="s">
        <v>17</v>
      </c>
      <c r="O19" s="48"/>
      <c r="P19" s="48"/>
      <c r="Q19" s="49"/>
      <c r="R19" s="137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5" hidden="false" customHeight="false" outlineLevel="0" collapsed="false">
      <c r="A20" s="1"/>
      <c r="B20" s="138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138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5" hidden="false" customHeight="false" outlineLevel="0" collapsed="false">
      <c r="A21" s="1"/>
      <c r="B21" s="139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138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5" hidden="false" customHeight="false" outlineLevel="0" collapsed="false">
      <c r="A22" s="1"/>
      <c r="B22" s="139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138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5" hidden="false" customHeight="false" outlineLevel="0" collapsed="false">
      <c r="A23" s="1"/>
      <c r="B23" s="139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138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5" hidden="false" customHeight="false" outlineLevel="0" collapsed="false">
      <c r="A24" s="1"/>
      <c r="B24" s="139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138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5" hidden="false" customHeight="false" outlineLevel="0" collapsed="false">
      <c r="A25" s="1"/>
      <c r="B25" s="138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138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5" hidden="false" customHeight="false" outlineLevel="0" collapsed="false">
      <c r="A26" s="1"/>
      <c r="B26" s="140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140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4.5" hidden="false" customHeight="true" outlineLevel="0" collapsed="false">
      <c r="A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5" hidden="false" customHeight="false" outlineLevel="0" collapsed="false">
      <c r="A28" s="1"/>
      <c r="B28" s="131" t="s">
        <v>10</v>
      </c>
      <c r="C28" s="132"/>
      <c r="D28" s="132"/>
      <c r="E28" s="132"/>
      <c r="F28" s="133"/>
      <c r="G28" s="134" t="s">
        <v>11</v>
      </c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6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5.75" hidden="false" customHeight="false" outlineLevel="0" collapsed="false">
      <c r="A29" s="1"/>
      <c r="B29" s="137"/>
      <c r="C29" s="46"/>
      <c r="D29" s="47"/>
      <c r="E29" s="48"/>
      <c r="F29" s="48"/>
      <c r="G29" s="48" t="s">
        <v>13</v>
      </c>
      <c r="H29" s="48" t="s">
        <v>14</v>
      </c>
      <c r="I29" s="48"/>
      <c r="J29" s="48" t="s">
        <v>15</v>
      </c>
      <c r="K29" s="48"/>
      <c r="L29" s="48" t="s">
        <v>16</v>
      </c>
      <c r="M29" s="48"/>
      <c r="N29" s="48" t="s">
        <v>17</v>
      </c>
      <c r="O29" s="48"/>
      <c r="P29" s="48"/>
      <c r="Q29" s="49"/>
      <c r="R29" s="137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5" hidden="false" customHeight="false" outlineLevel="0" collapsed="false">
      <c r="A30" s="1"/>
      <c r="B30" s="138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58" t="n">
        <v>7</v>
      </c>
      <c r="Q30" s="58"/>
      <c r="R30" s="138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5" hidden="false" customHeight="false" outlineLevel="0" collapsed="false">
      <c r="A31" s="1"/>
      <c r="B31" s="139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67" t="s">
        <v>20</v>
      </c>
      <c r="R31" s="138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5" hidden="false" customHeight="false" outlineLevel="0" collapsed="false">
      <c r="A32" s="1"/>
      <c r="B32" s="139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138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5" hidden="false" customHeight="false" outlineLevel="0" collapsed="false">
      <c r="A33" s="1"/>
      <c r="B33" s="139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138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5" hidden="false" customHeight="false" outlineLevel="0" collapsed="false">
      <c r="A34" s="1"/>
      <c r="B34" s="139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138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5" hidden="false" customHeight="false" outlineLevel="0" collapsed="false">
      <c r="A35" s="1"/>
      <c r="B35" s="138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138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5" hidden="false" customHeight="false" outlineLevel="0" collapsed="false">
      <c r="A36" s="1"/>
      <c r="B36" s="140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140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4.5" hidden="false" customHeight="true" outlineLevel="0" collapsed="false">
      <c r="A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5" hidden="true" customHeight="false" outlineLevel="0" collapsed="false">
      <c r="A38" s="1"/>
      <c r="B38" s="131" t="s">
        <v>10</v>
      </c>
      <c r="C38" s="132"/>
      <c r="D38" s="132"/>
      <c r="E38" s="132"/>
      <c r="F38" s="133"/>
      <c r="G38" s="134" t="s">
        <v>11</v>
      </c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6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5.75" hidden="true" customHeight="false" outlineLevel="0" collapsed="false">
      <c r="A39" s="1"/>
      <c r="B39" s="137"/>
      <c r="C39" s="141"/>
      <c r="D39" s="142"/>
      <c r="E39" s="143"/>
      <c r="F39" s="143"/>
      <c r="G39" s="143" t="s">
        <v>13</v>
      </c>
      <c r="H39" s="143" t="s">
        <v>14</v>
      </c>
      <c r="I39" s="143"/>
      <c r="J39" s="143" t="s">
        <v>15</v>
      </c>
      <c r="K39" s="143"/>
      <c r="L39" s="143" t="s">
        <v>16</v>
      </c>
      <c r="M39" s="143"/>
      <c r="N39" s="143" t="s">
        <v>17</v>
      </c>
      <c r="O39" s="143"/>
      <c r="P39" s="143"/>
      <c r="Q39" s="144"/>
      <c r="R39" s="137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5" hidden="true" customHeight="false" outlineLevel="0" collapsed="false">
      <c r="A40" s="1"/>
      <c r="B40" s="138"/>
      <c r="C40" s="51" t="s">
        <v>18</v>
      </c>
      <c r="D40" s="52" t="n">
        <v>1</v>
      </c>
      <c r="E40" s="52"/>
      <c r="F40" s="53" t="n">
        <v>2</v>
      </c>
      <c r="G40" s="53"/>
      <c r="H40" s="54" t="n">
        <v>3</v>
      </c>
      <c r="I40" s="54"/>
      <c r="J40" s="55" t="n">
        <v>4</v>
      </c>
      <c r="K40" s="55"/>
      <c r="L40" s="56" t="n">
        <v>5</v>
      </c>
      <c r="M40" s="56"/>
      <c r="N40" s="57" t="n">
        <v>6</v>
      </c>
      <c r="O40" s="57"/>
      <c r="P40" s="58" t="n">
        <v>7</v>
      </c>
      <c r="Q40" s="58"/>
      <c r="R40" s="138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5" hidden="true" customHeight="false" outlineLevel="0" collapsed="false">
      <c r="A41" s="1"/>
      <c r="B41" s="139" t="n">
        <v>3</v>
      </c>
      <c r="C41" s="51"/>
      <c r="D41" s="60" t="s">
        <v>19</v>
      </c>
      <c r="E41" s="61" t="s">
        <v>20</v>
      </c>
      <c r="F41" s="62" t="s">
        <v>19</v>
      </c>
      <c r="G41" s="62" t="s">
        <v>20</v>
      </c>
      <c r="H41" s="63" t="s">
        <v>19</v>
      </c>
      <c r="I41" s="63" t="s">
        <v>20</v>
      </c>
      <c r="J41" s="64" t="s">
        <v>19</v>
      </c>
      <c r="K41" s="64" t="s">
        <v>20</v>
      </c>
      <c r="L41" s="65" t="s">
        <v>19</v>
      </c>
      <c r="M41" s="65" t="s">
        <v>20</v>
      </c>
      <c r="N41" s="66" t="s">
        <v>19</v>
      </c>
      <c r="O41" s="66" t="s">
        <v>20</v>
      </c>
      <c r="P41" s="67" t="s">
        <v>19</v>
      </c>
      <c r="Q41" s="67" t="s">
        <v>20</v>
      </c>
      <c r="R41" s="138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5" hidden="true" customHeight="false" outlineLevel="0" collapsed="false">
      <c r="A42" s="1"/>
      <c r="B42" s="139"/>
      <c r="C42" s="69" t="s">
        <v>21</v>
      </c>
      <c r="D42" s="70"/>
      <c r="E42" s="71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138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5" hidden="true" customHeight="false" outlineLevel="0" collapsed="false">
      <c r="A43" s="1"/>
      <c r="B43" s="139"/>
      <c r="C43" s="72" t="s">
        <v>22</v>
      </c>
      <c r="D43" s="70"/>
      <c r="E43" s="71"/>
      <c r="F43" s="70"/>
      <c r="G43" s="71"/>
      <c r="H43" s="70"/>
      <c r="I43" s="71"/>
      <c r="J43" s="70"/>
      <c r="K43" s="71"/>
      <c r="L43" s="70"/>
      <c r="M43" s="71"/>
      <c r="N43" s="70"/>
      <c r="O43" s="71"/>
      <c r="P43" s="70"/>
      <c r="Q43" s="71"/>
      <c r="R43" s="138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5" hidden="true" customHeight="false" outlineLevel="0" collapsed="false">
      <c r="A44" s="1"/>
      <c r="B44" s="139"/>
      <c r="C44" s="72" t="s">
        <v>23</v>
      </c>
      <c r="D44" s="70"/>
      <c r="E44" s="71"/>
      <c r="F44" s="70"/>
      <c r="G44" s="71"/>
      <c r="H44" s="70"/>
      <c r="I44" s="71"/>
      <c r="J44" s="70"/>
      <c r="K44" s="71"/>
      <c r="L44" s="70"/>
      <c r="M44" s="71"/>
      <c r="N44" s="70"/>
      <c r="O44" s="71"/>
      <c r="P44" s="70"/>
      <c r="Q44" s="71"/>
      <c r="R44" s="138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5" hidden="true" customHeight="false" outlineLevel="0" collapsed="false">
      <c r="A45" s="1"/>
      <c r="B45" s="138"/>
      <c r="C45" s="72" t="s">
        <v>24</v>
      </c>
      <c r="D45" s="70"/>
      <c r="E45" s="71"/>
      <c r="F45" s="70"/>
      <c r="G45" s="71"/>
      <c r="H45" s="70"/>
      <c r="I45" s="71"/>
      <c r="J45" s="70"/>
      <c r="K45" s="71"/>
      <c r="L45" s="70"/>
      <c r="M45" s="71"/>
      <c r="N45" s="70"/>
      <c r="O45" s="71"/>
      <c r="P45" s="70"/>
      <c r="Q45" s="71"/>
      <c r="R45" s="138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5" hidden="true" customHeight="false" outlineLevel="0" collapsed="false">
      <c r="A46" s="1"/>
      <c r="B46" s="140"/>
      <c r="C46" s="72" t="s">
        <v>25</v>
      </c>
      <c r="D46" s="70"/>
      <c r="E46" s="71"/>
      <c r="F46" s="70"/>
      <c r="G46" s="71"/>
      <c r="H46" s="70"/>
      <c r="I46" s="71"/>
      <c r="J46" s="70"/>
      <c r="K46" s="71"/>
      <c r="L46" s="70"/>
      <c r="M46" s="71"/>
      <c r="N46" s="70"/>
      <c r="O46" s="71"/>
      <c r="P46" s="70"/>
      <c r="Q46" s="71"/>
      <c r="R46" s="140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4.5" hidden="true" customHeight="true" outlineLevel="0" collapsed="false">
      <c r="A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5" hidden="true" customHeight="false" outlineLevel="0" collapsed="false">
      <c r="A48" s="1"/>
      <c r="B48" s="131" t="s">
        <v>10</v>
      </c>
      <c r="C48" s="132"/>
      <c r="D48" s="132"/>
      <c r="E48" s="132"/>
      <c r="F48" s="133"/>
      <c r="G48" s="134" t="s">
        <v>11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6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5.75" hidden="true" customHeight="false" outlineLevel="0" collapsed="false">
      <c r="A49" s="1"/>
      <c r="B49" s="137"/>
      <c r="C49" s="141"/>
      <c r="D49" s="142"/>
      <c r="E49" s="143"/>
      <c r="F49" s="143"/>
      <c r="G49" s="143" t="s">
        <v>13</v>
      </c>
      <c r="H49" s="143" t="s">
        <v>14</v>
      </c>
      <c r="I49" s="143"/>
      <c r="J49" s="143" t="s">
        <v>15</v>
      </c>
      <c r="K49" s="143"/>
      <c r="L49" s="143" t="s">
        <v>16</v>
      </c>
      <c r="M49" s="143"/>
      <c r="N49" s="143" t="s">
        <v>17</v>
      </c>
      <c r="O49" s="143"/>
      <c r="P49" s="143"/>
      <c r="Q49" s="144"/>
      <c r="R49" s="137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5" hidden="true" customHeight="false" outlineLevel="0" collapsed="false">
      <c r="A50" s="1"/>
      <c r="B50" s="138"/>
      <c r="C50" s="51" t="s">
        <v>18</v>
      </c>
      <c r="D50" s="52" t="n">
        <v>1</v>
      </c>
      <c r="E50" s="52"/>
      <c r="F50" s="53" t="n">
        <v>2</v>
      </c>
      <c r="G50" s="53"/>
      <c r="H50" s="54" t="n">
        <v>3</v>
      </c>
      <c r="I50" s="54"/>
      <c r="J50" s="55" t="n">
        <v>4</v>
      </c>
      <c r="K50" s="55"/>
      <c r="L50" s="56" t="n">
        <v>5</v>
      </c>
      <c r="M50" s="56"/>
      <c r="N50" s="57" t="n">
        <v>6</v>
      </c>
      <c r="O50" s="57"/>
      <c r="P50" s="58" t="n">
        <v>7</v>
      </c>
      <c r="Q50" s="58"/>
      <c r="R50" s="138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5" hidden="true" customHeight="false" outlineLevel="0" collapsed="false">
      <c r="A51" s="1"/>
      <c r="B51" s="139" t="n">
        <v>4</v>
      </c>
      <c r="C51" s="51"/>
      <c r="D51" s="60" t="s">
        <v>19</v>
      </c>
      <c r="E51" s="61" t="s">
        <v>20</v>
      </c>
      <c r="F51" s="62" t="s">
        <v>19</v>
      </c>
      <c r="G51" s="62" t="s">
        <v>20</v>
      </c>
      <c r="H51" s="63" t="s">
        <v>19</v>
      </c>
      <c r="I51" s="63" t="s">
        <v>20</v>
      </c>
      <c r="J51" s="64" t="s">
        <v>19</v>
      </c>
      <c r="K51" s="64" t="s">
        <v>20</v>
      </c>
      <c r="L51" s="65" t="s">
        <v>19</v>
      </c>
      <c r="M51" s="65" t="s">
        <v>20</v>
      </c>
      <c r="N51" s="66" t="s">
        <v>19</v>
      </c>
      <c r="O51" s="66" t="s">
        <v>20</v>
      </c>
      <c r="P51" s="67" t="s">
        <v>19</v>
      </c>
      <c r="Q51" s="67" t="s">
        <v>20</v>
      </c>
      <c r="R51" s="138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5" hidden="true" customHeight="false" outlineLevel="0" collapsed="false">
      <c r="A52" s="1"/>
      <c r="B52" s="139"/>
      <c r="C52" s="69" t="s">
        <v>21</v>
      </c>
      <c r="D52" s="70"/>
      <c r="E52" s="71"/>
      <c r="F52" s="70"/>
      <c r="G52" s="71"/>
      <c r="H52" s="70"/>
      <c r="I52" s="71"/>
      <c r="J52" s="70"/>
      <c r="K52" s="71"/>
      <c r="L52" s="70"/>
      <c r="M52" s="71"/>
      <c r="N52" s="70"/>
      <c r="O52" s="71"/>
      <c r="P52" s="70"/>
      <c r="Q52" s="71"/>
      <c r="R52" s="138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5" hidden="true" customHeight="false" outlineLevel="0" collapsed="false">
      <c r="A53" s="1"/>
      <c r="B53" s="139"/>
      <c r="C53" s="72" t="s">
        <v>22</v>
      </c>
      <c r="D53" s="70"/>
      <c r="E53" s="71"/>
      <c r="F53" s="70"/>
      <c r="G53" s="71"/>
      <c r="H53" s="70"/>
      <c r="I53" s="71"/>
      <c r="J53" s="70"/>
      <c r="K53" s="71"/>
      <c r="L53" s="70"/>
      <c r="M53" s="71"/>
      <c r="N53" s="70"/>
      <c r="O53" s="71"/>
      <c r="P53" s="70"/>
      <c r="Q53" s="71"/>
      <c r="R53" s="138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5" hidden="true" customHeight="false" outlineLevel="0" collapsed="false">
      <c r="A54" s="1"/>
      <c r="B54" s="139"/>
      <c r="C54" s="72" t="s">
        <v>23</v>
      </c>
      <c r="D54" s="70"/>
      <c r="E54" s="71"/>
      <c r="F54" s="70"/>
      <c r="G54" s="71"/>
      <c r="H54" s="70"/>
      <c r="I54" s="71"/>
      <c r="J54" s="70"/>
      <c r="K54" s="71"/>
      <c r="L54" s="70"/>
      <c r="M54" s="71"/>
      <c r="N54" s="70"/>
      <c r="O54" s="71"/>
      <c r="P54" s="70"/>
      <c r="Q54" s="71"/>
      <c r="R54" s="138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5" hidden="true" customHeight="false" outlineLevel="0" collapsed="false">
      <c r="A55" s="1"/>
      <c r="B55" s="138"/>
      <c r="C55" s="72" t="s">
        <v>24</v>
      </c>
      <c r="D55" s="70"/>
      <c r="E55" s="71"/>
      <c r="F55" s="70"/>
      <c r="G55" s="71"/>
      <c r="H55" s="70"/>
      <c r="I55" s="71"/>
      <c r="J55" s="70"/>
      <c r="K55" s="71"/>
      <c r="L55" s="70"/>
      <c r="M55" s="71"/>
      <c r="N55" s="70"/>
      <c r="O55" s="71"/>
      <c r="P55" s="70"/>
      <c r="Q55" s="71"/>
      <c r="R55" s="138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5" hidden="true" customHeight="false" outlineLevel="0" collapsed="false">
      <c r="A56" s="1"/>
      <c r="B56" s="140"/>
      <c r="C56" s="72" t="s">
        <v>25</v>
      </c>
      <c r="D56" s="70"/>
      <c r="E56" s="71"/>
      <c r="F56" s="70"/>
      <c r="G56" s="71"/>
      <c r="H56" s="70"/>
      <c r="I56" s="71"/>
      <c r="J56" s="70"/>
      <c r="K56" s="71"/>
      <c r="L56" s="70"/>
      <c r="M56" s="71"/>
      <c r="N56" s="70"/>
      <c r="O56" s="71"/>
      <c r="P56" s="70"/>
      <c r="Q56" s="71"/>
      <c r="R56" s="140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4.5" hidden="true" customHeight="true" outlineLevel="0" collapsed="false">
      <c r="A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5" hidden="true" customHeight="false" outlineLevel="0" collapsed="false">
      <c r="A58" s="1"/>
      <c r="B58" s="131" t="s">
        <v>10</v>
      </c>
      <c r="C58" s="132"/>
      <c r="D58" s="132"/>
      <c r="E58" s="132"/>
      <c r="F58" s="133"/>
      <c r="G58" s="134" t="s">
        <v>11</v>
      </c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6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5.75" hidden="true" customHeight="false" outlineLevel="0" collapsed="false">
      <c r="A59" s="1"/>
      <c r="B59" s="137"/>
      <c r="C59" s="141"/>
      <c r="D59" s="142"/>
      <c r="E59" s="143"/>
      <c r="F59" s="143"/>
      <c r="G59" s="143" t="s">
        <v>13</v>
      </c>
      <c r="H59" s="143" t="s">
        <v>14</v>
      </c>
      <c r="I59" s="143"/>
      <c r="J59" s="143" t="s">
        <v>15</v>
      </c>
      <c r="K59" s="143"/>
      <c r="L59" s="143" t="s">
        <v>16</v>
      </c>
      <c r="M59" s="143"/>
      <c r="N59" s="143" t="s">
        <v>17</v>
      </c>
      <c r="O59" s="143"/>
      <c r="P59" s="143"/>
      <c r="Q59" s="144"/>
      <c r="R59" s="137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5" hidden="true" customHeight="false" outlineLevel="0" collapsed="false">
      <c r="A60" s="1"/>
      <c r="B60" s="138"/>
      <c r="C60" s="51" t="s">
        <v>18</v>
      </c>
      <c r="D60" s="52" t="n">
        <v>1</v>
      </c>
      <c r="E60" s="52"/>
      <c r="F60" s="53" t="n">
        <v>2</v>
      </c>
      <c r="G60" s="53"/>
      <c r="H60" s="54" t="n">
        <v>3</v>
      </c>
      <c r="I60" s="54"/>
      <c r="J60" s="55" t="n">
        <v>4</v>
      </c>
      <c r="K60" s="55"/>
      <c r="L60" s="56" t="n">
        <v>5</v>
      </c>
      <c r="M60" s="56"/>
      <c r="N60" s="57" t="n">
        <v>6</v>
      </c>
      <c r="O60" s="57"/>
      <c r="P60" s="58" t="n">
        <v>7</v>
      </c>
      <c r="Q60" s="58"/>
      <c r="R60" s="138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5" hidden="true" customHeight="false" outlineLevel="0" collapsed="false">
      <c r="A61" s="1"/>
      <c r="B61" s="139" t="n">
        <v>5</v>
      </c>
      <c r="C61" s="51"/>
      <c r="D61" s="60" t="s">
        <v>19</v>
      </c>
      <c r="E61" s="61" t="s">
        <v>20</v>
      </c>
      <c r="F61" s="62" t="s">
        <v>19</v>
      </c>
      <c r="G61" s="62" t="s">
        <v>20</v>
      </c>
      <c r="H61" s="63" t="s">
        <v>19</v>
      </c>
      <c r="I61" s="63" t="s">
        <v>20</v>
      </c>
      <c r="J61" s="64" t="s">
        <v>19</v>
      </c>
      <c r="K61" s="64" t="s">
        <v>20</v>
      </c>
      <c r="L61" s="65" t="s">
        <v>19</v>
      </c>
      <c r="M61" s="65" t="s">
        <v>20</v>
      </c>
      <c r="N61" s="66" t="s">
        <v>19</v>
      </c>
      <c r="O61" s="66" t="s">
        <v>20</v>
      </c>
      <c r="P61" s="67" t="s">
        <v>19</v>
      </c>
      <c r="Q61" s="67" t="s">
        <v>20</v>
      </c>
      <c r="R61" s="138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5" hidden="true" customHeight="false" outlineLevel="0" collapsed="false">
      <c r="A62" s="1"/>
      <c r="B62" s="139"/>
      <c r="C62" s="69" t="s">
        <v>21</v>
      </c>
      <c r="D62" s="70"/>
      <c r="E62" s="71"/>
      <c r="F62" s="70"/>
      <c r="G62" s="71"/>
      <c r="H62" s="70"/>
      <c r="I62" s="71"/>
      <c r="J62" s="70"/>
      <c r="K62" s="71"/>
      <c r="L62" s="70"/>
      <c r="M62" s="71"/>
      <c r="N62" s="70"/>
      <c r="O62" s="71"/>
      <c r="P62" s="70"/>
      <c r="Q62" s="71"/>
      <c r="R62" s="138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5" hidden="true" customHeight="false" outlineLevel="0" collapsed="false">
      <c r="A63" s="1"/>
      <c r="B63" s="139"/>
      <c r="C63" s="72" t="s">
        <v>22</v>
      </c>
      <c r="D63" s="70"/>
      <c r="E63" s="71"/>
      <c r="F63" s="70"/>
      <c r="G63" s="71"/>
      <c r="H63" s="70"/>
      <c r="I63" s="71"/>
      <c r="J63" s="70"/>
      <c r="K63" s="71" t="s">
        <v>34</v>
      </c>
      <c r="L63" s="70"/>
      <c r="M63" s="71"/>
      <c r="N63" s="70"/>
      <c r="O63" s="71"/>
      <c r="P63" s="70"/>
      <c r="Q63" s="71"/>
      <c r="R63" s="138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5" hidden="true" customHeight="false" outlineLevel="0" collapsed="false">
      <c r="A64" s="1"/>
      <c r="B64" s="139"/>
      <c r="C64" s="72" t="s">
        <v>23</v>
      </c>
      <c r="D64" s="70"/>
      <c r="E64" s="71"/>
      <c r="F64" s="70"/>
      <c r="G64" s="71"/>
      <c r="H64" s="70"/>
      <c r="I64" s="71"/>
      <c r="J64" s="70"/>
      <c r="K64" s="71"/>
      <c r="L64" s="70" t="s">
        <v>34</v>
      </c>
      <c r="M64" s="71" t="s">
        <v>34</v>
      </c>
      <c r="N64" s="70"/>
      <c r="O64" s="71"/>
      <c r="P64" s="70"/>
      <c r="Q64" s="71"/>
      <c r="R64" s="138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5" hidden="true" customHeight="false" outlineLevel="0" collapsed="false">
      <c r="A65" s="1"/>
      <c r="B65" s="138"/>
      <c r="C65" s="72" t="s">
        <v>24</v>
      </c>
      <c r="D65" s="70"/>
      <c r="E65" s="71"/>
      <c r="F65" s="70"/>
      <c r="G65" s="71"/>
      <c r="H65" s="70"/>
      <c r="I65" s="71"/>
      <c r="J65" s="70"/>
      <c r="K65" s="71"/>
      <c r="L65" s="70"/>
      <c r="M65" s="71" t="s">
        <v>34</v>
      </c>
      <c r="N65" s="70" t="s">
        <v>34</v>
      </c>
      <c r="O65" s="71" t="s">
        <v>34</v>
      </c>
      <c r="P65" s="70"/>
      <c r="Q65" s="71"/>
      <c r="R65" s="138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5" hidden="true" customHeight="false" outlineLevel="0" collapsed="false">
      <c r="A66" s="1"/>
      <c r="B66" s="140"/>
      <c r="C66" s="72" t="s">
        <v>25</v>
      </c>
      <c r="D66" s="70"/>
      <c r="E66" s="71"/>
      <c r="F66" s="70"/>
      <c r="G66" s="71"/>
      <c r="H66" s="70"/>
      <c r="I66" s="71"/>
      <c r="J66" s="70"/>
      <c r="K66" s="71"/>
      <c r="L66" s="70"/>
      <c r="M66" s="71"/>
      <c r="N66" s="70" t="s">
        <v>34</v>
      </c>
      <c r="O66" s="71" t="s">
        <v>34</v>
      </c>
      <c r="P66" s="70" t="s">
        <v>34</v>
      </c>
      <c r="Q66" s="71" t="s">
        <v>34</v>
      </c>
      <c r="R66" s="140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4.5" hidden="true" customHeight="true" outlineLevel="0" collapsed="false">
      <c r="A67" s="1"/>
      <c r="O67" s="0" t="s">
        <v>34</v>
      </c>
      <c r="P67" s="0" t="s">
        <v>34</v>
      </c>
      <c r="Q67" s="0" t="s">
        <v>34</v>
      </c>
      <c r="R67" s="0" t="s">
        <v>34</v>
      </c>
      <c r="S67" s="1" t="s">
        <v>34</v>
      </c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5" hidden="true" customHeight="false" outlineLevel="0" collapsed="false">
      <c r="A68" s="1"/>
      <c r="B68" s="131" t="s">
        <v>10</v>
      </c>
      <c r="C68" s="132"/>
      <c r="D68" s="132"/>
      <c r="E68" s="132"/>
      <c r="F68" s="133"/>
      <c r="G68" s="134" t="s">
        <v>11</v>
      </c>
      <c r="H68" s="133"/>
      <c r="I68" s="133"/>
      <c r="J68" s="133"/>
      <c r="K68" s="133"/>
      <c r="L68" s="133"/>
      <c r="M68" s="133"/>
      <c r="N68" s="133"/>
      <c r="O68" s="133"/>
      <c r="P68" s="133"/>
      <c r="Q68" s="133" t="s">
        <v>34</v>
      </c>
      <c r="R68" s="136" t="s">
        <v>34</v>
      </c>
      <c r="S68" s="1" t="s">
        <v>34</v>
      </c>
      <c r="T68" s="1" t="s">
        <v>34</v>
      </c>
      <c r="U68" s="1" t="s">
        <v>34</v>
      </c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5.75" hidden="true" customHeight="false" outlineLevel="0" collapsed="false">
      <c r="A69" s="1"/>
      <c r="B69" s="137"/>
      <c r="C69" s="141"/>
      <c r="D69" s="142"/>
      <c r="E69" s="143"/>
      <c r="F69" s="143"/>
      <c r="G69" s="143" t="s">
        <v>13</v>
      </c>
      <c r="H69" s="143" t="s">
        <v>14</v>
      </c>
      <c r="I69" s="143"/>
      <c r="J69" s="143" t="s">
        <v>15</v>
      </c>
      <c r="K69" s="143"/>
      <c r="L69" s="143" t="s">
        <v>16</v>
      </c>
      <c r="M69" s="143"/>
      <c r="N69" s="143" t="s">
        <v>17</v>
      </c>
      <c r="O69" s="143"/>
      <c r="P69" s="143"/>
      <c r="Q69" s="144"/>
      <c r="R69" s="137"/>
      <c r="S69" s="1" t="s">
        <v>34</v>
      </c>
      <c r="T69" s="1" t="s">
        <v>34</v>
      </c>
      <c r="U69" s="1" t="s">
        <v>34</v>
      </c>
      <c r="V69" s="1" t="s">
        <v>34</v>
      </c>
      <c r="W69" s="1" t="s">
        <v>34</v>
      </c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5" hidden="true" customHeight="false" outlineLevel="0" collapsed="false">
      <c r="A70" s="1"/>
      <c r="B70" s="138"/>
      <c r="C70" s="51" t="s">
        <v>18</v>
      </c>
      <c r="D70" s="52" t="n">
        <v>1</v>
      </c>
      <c r="E70" s="52"/>
      <c r="F70" s="53" t="n">
        <v>2</v>
      </c>
      <c r="G70" s="53"/>
      <c r="H70" s="54" t="n">
        <v>3</v>
      </c>
      <c r="I70" s="54"/>
      <c r="J70" s="55" t="n">
        <v>4</v>
      </c>
      <c r="K70" s="55"/>
      <c r="L70" s="56" t="n">
        <v>5</v>
      </c>
      <c r="M70" s="56"/>
      <c r="N70" s="57" t="n">
        <v>6</v>
      </c>
      <c r="O70" s="57"/>
      <c r="P70" s="58" t="n">
        <v>7</v>
      </c>
      <c r="Q70" s="58"/>
      <c r="R70" s="138"/>
      <c r="S70" s="1"/>
      <c r="T70" s="1"/>
      <c r="U70" s="1" t="s">
        <v>34</v>
      </c>
      <c r="V70" s="1" t="s">
        <v>34</v>
      </c>
      <c r="W70" s="1" t="s">
        <v>34</v>
      </c>
      <c r="X70" s="1" t="s">
        <v>34</v>
      </c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5" hidden="true" customHeight="false" outlineLevel="0" collapsed="false">
      <c r="A71" s="1"/>
      <c r="B71" s="139" t="n">
        <v>6</v>
      </c>
      <c r="C71" s="51"/>
      <c r="D71" s="60" t="s">
        <v>19</v>
      </c>
      <c r="E71" s="61" t="s">
        <v>20</v>
      </c>
      <c r="F71" s="62" t="s">
        <v>19</v>
      </c>
      <c r="G71" s="62" t="s">
        <v>20</v>
      </c>
      <c r="H71" s="63" t="s">
        <v>19</v>
      </c>
      <c r="I71" s="63" t="s">
        <v>20</v>
      </c>
      <c r="J71" s="64" t="s">
        <v>19</v>
      </c>
      <c r="K71" s="64" t="s">
        <v>20</v>
      </c>
      <c r="L71" s="65" t="s">
        <v>19</v>
      </c>
      <c r="M71" s="65" t="s">
        <v>20</v>
      </c>
      <c r="N71" s="66" t="s">
        <v>19</v>
      </c>
      <c r="O71" s="66" t="s">
        <v>20</v>
      </c>
      <c r="P71" s="67" t="s">
        <v>19</v>
      </c>
      <c r="Q71" s="67" t="s">
        <v>20</v>
      </c>
      <c r="R71" s="138"/>
      <c r="S71" s="1"/>
      <c r="T71" s="1"/>
      <c r="U71" s="1"/>
      <c r="V71" s="1"/>
      <c r="W71" s="1" t="s">
        <v>34</v>
      </c>
      <c r="X71" s="1" t="s">
        <v>34</v>
      </c>
      <c r="Y71" s="1" t="s">
        <v>34</v>
      </c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5" hidden="true" customHeight="false" outlineLevel="0" collapsed="false">
      <c r="A72" s="1"/>
      <c r="B72" s="139"/>
      <c r="C72" s="69" t="s">
        <v>21</v>
      </c>
      <c r="D72" s="70"/>
      <c r="E72" s="71"/>
      <c r="F72" s="70"/>
      <c r="G72" s="71"/>
      <c r="H72" s="70"/>
      <c r="I72" s="71"/>
      <c r="J72" s="70"/>
      <c r="K72" s="71"/>
      <c r="L72" s="70"/>
      <c r="M72" s="71"/>
      <c r="N72" s="70"/>
      <c r="O72" s="71"/>
      <c r="P72" s="70"/>
      <c r="Q72" s="71"/>
      <c r="R72" s="138"/>
      <c r="S72" s="1"/>
      <c r="T72" s="1"/>
      <c r="U72" s="1"/>
      <c r="V72" s="1"/>
      <c r="W72" s="1"/>
      <c r="X72" s="1"/>
      <c r="Y72" s="1" t="s">
        <v>34</v>
      </c>
      <c r="Z72" s="1" t="s">
        <v>34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5" hidden="true" customHeight="false" outlineLevel="0" collapsed="false">
      <c r="A73" s="1"/>
      <c r="B73" s="139"/>
      <c r="C73" s="72" t="s">
        <v>22</v>
      </c>
      <c r="D73" s="70"/>
      <c r="E73" s="71"/>
      <c r="F73" s="70"/>
      <c r="G73" s="71"/>
      <c r="H73" s="70"/>
      <c r="I73" s="71"/>
      <c r="J73" s="70"/>
      <c r="K73" s="71"/>
      <c r="L73" s="70"/>
      <c r="M73" s="71"/>
      <c r="N73" s="70"/>
      <c r="O73" s="71"/>
      <c r="P73" s="70"/>
      <c r="Q73" s="71"/>
      <c r="R73" s="138" t="s">
        <v>34</v>
      </c>
      <c r="S73" s="1"/>
      <c r="T73" s="1"/>
      <c r="U73" s="1"/>
      <c r="V73" s="1"/>
      <c r="W73" s="1"/>
      <c r="X73" s="1"/>
      <c r="Y73" s="1"/>
      <c r="Z73" s="1"/>
      <c r="AA73" s="1" t="s">
        <v>34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5" hidden="true" customHeight="false" outlineLevel="0" collapsed="false">
      <c r="A74" s="1"/>
      <c r="B74" s="139"/>
      <c r="C74" s="72" t="s">
        <v>23</v>
      </c>
      <c r="D74" s="70"/>
      <c r="E74" s="71"/>
      <c r="F74" s="70"/>
      <c r="G74" s="71"/>
      <c r="H74" s="70"/>
      <c r="I74" s="71"/>
      <c r="J74" s="70"/>
      <c r="K74" s="71"/>
      <c r="L74" s="70"/>
      <c r="M74" s="71"/>
      <c r="N74" s="70"/>
      <c r="O74" s="71"/>
      <c r="P74" s="70"/>
      <c r="Q74" s="71"/>
      <c r="R74" s="138"/>
      <c r="S74" s="1" t="s">
        <v>34</v>
      </c>
      <c r="T74" s="1" t="s">
        <v>34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5" hidden="true" customHeight="false" outlineLevel="0" collapsed="false">
      <c r="A75" s="1"/>
      <c r="B75" s="138"/>
      <c r="C75" s="72" t="s">
        <v>24</v>
      </c>
      <c r="D75" s="70"/>
      <c r="E75" s="71"/>
      <c r="F75" s="70"/>
      <c r="G75" s="71"/>
      <c r="H75" s="70"/>
      <c r="I75" s="71"/>
      <c r="J75" s="70"/>
      <c r="K75" s="71"/>
      <c r="L75" s="70"/>
      <c r="M75" s="71"/>
      <c r="N75" s="70"/>
      <c r="O75" s="71"/>
      <c r="P75" s="70"/>
      <c r="Q75" s="71"/>
      <c r="R75" s="138"/>
      <c r="S75" s="1"/>
      <c r="T75" s="1" t="s">
        <v>34</v>
      </c>
      <c r="U75" s="1" t="s">
        <v>34</v>
      </c>
      <c r="V75" s="1" t="s">
        <v>34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5" hidden="true" customHeight="false" outlineLevel="0" collapsed="false">
      <c r="A76" s="1"/>
      <c r="B76" s="140"/>
      <c r="C76" s="72" t="s">
        <v>25</v>
      </c>
      <c r="D76" s="70"/>
      <c r="E76" s="71"/>
      <c r="F76" s="70"/>
      <c r="G76" s="71"/>
      <c r="H76" s="70"/>
      <c r="I76" s="71"/>
      <c r="J76" s="70"/>
      <c r="K76" s="71"/>
      <c r="L76" s="70"/>
      <c r="M76" s="71"/>
      <c r="N76" s="70"/>
      <c r="O76" s="71"/>
      <c r="P76" s="70"/>
      <c r="Q76" s="71"/>
      <c r="R76" s="140"/>
      <c r="S76" s="1"/>
      <c r="T76" s="1"/>
      <c r="U76" s="1" t="s">
        <v>34</v>
      </c>
      <c r="V76" s="1" t="s">
        <v>34</v>
      </c>
      <c r="W76" s="1" t="s">
        <v>34</v>
      </c>
      <c r="X76" s="1" t="s">
        <v>34</v>
      </c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4.5" hidden="true" customHeight="true" outlineLevel="0" collapsed="false">
      <c r="A77" s="1"/>
      <c r="S77" s="1"/>
      <c r="T77" s="1"/>
      <c r="U77" s="1"/>
      <c r="V77" s="1" t="s">
        <v>34</v>
      </c>
      <c r="W77" s="1" t="s">
        <v>34</v>
      </c>
      <c r="X77" s="1" t="s">
        <v>34</v>
      </c>
      <c r="Y77" s="1" t="s">
        <v>34</v>
      </c>
      <c r="Z77" s="1" t="s">
        <v>34</v>
      </c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5" hidden="true" customHeight="false" outlineLevel="0" collapsed="false">
      <c r="A78" s="1"/>
      <c r="B78" s="131" t="s">
        <v>10</v>
      </c>
      <c r="C78" s="132"/>
      <c r="D78" s="132"/>
      <c r="E78" s="132"/>
      <c r="F78" s="133"/>
      <c r="G78" s="134" t="s">
        <v>11</v>
      </c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6"/>
      <c r="S78" s="1"/>
      <c r="T78" s="1"/>
      <c r="U78" s="1"/>
      <c r="V78" s="1"/>
      <c r="W78" s="1"/>
      <c r="X78" s="1" t="s">
        <v>34</v>
      </c>
      <c r="Y78" s="1" t="s">
        <v>34</v>
      </c>
      <c r="Z78" s="1" t="s">
        <v>34</v>
      </c>
      <c r="AA78" s="1" t="s">
        <v>34</v>
      </c>
      <c r="AB78" s="1" t="s">
        <v>34</v>
      </c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5.75" hidden="true" customHeight="false" outlineLevel="0" collapsed="false">
      <c r="A79" s="1"/>
      <c r="B79" s="137"/>
      <c r="C79" s="141"/>
      <c r="D79" s="142"/>
      <c r="E79" s="143"/>
      <c r="F79" s="143"/>
      <c r="G79" s="143" t="s">
        <v>13</v>
      </c>
      <c r="H79" s="143" t="s">
        <v>14</v>
      </c>
      <c r="I79" s="143"/>
      <c r="J79" s="143" t="s">
        <v>15</v>
      </c>
      <c r="K79" s="143"/>
      <c r="L79" s="143" t="s">
        <v>16</v>
      </c>
      <c r="M79" s="143"/>
      <c r="N79" s="143" t="s">
        <v>17</v>
      </c>
      <c r="O79" s="143"/>
      <c r="P79" s="143"/>
      <c r="Q79" s="144"/>
      <c r="R79" s="137"/>
      <c r="S79" s="1"/>
      <c r="T79" s="1"/>
      <c r="U79" s="1"/>
      <c r="V79" s="1"/>
      <c r="W79" s="1"/>
      <c r="X79" s="1"/>
      <c r="Y79" s="1"/>
      <c r="Z79" s="1" t="s">
        <v>34</v>
      </c>
      <c r="AA79" s="1" t="s">
        <v>34</v>
      </c>
      <c r="AB79" s="1" t="s">
        <v>34</v>
      </c>
      <c r="AC79" s="1" t="s">
        <v>34</v>
      </c>
      <c r="AD79" s="1" t="s">
        <v>34</v>
      </c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5" hidden="true" customHeight="false" outlineLevel="0" collapsed="false">
      <c r="A80" s="1"/>
      <c r="B80" s="138"/>
      <c r="C80" s="51" t="s">
        <v>18</v>
      </c>
      <c r="D80" s="52" t="n">
        <v>1</v>
      </c>
      <c r="E80" s="52"/>
      <c r="F80" s="53" t="n">
        <v>2</v>
      </c>
      <c r="G80" s="53"/>
      <c r="H80" s="54" t="n">
        <v>3</v>
      </c>
      <c r="I80" s="54"/>
      <c r="J80" s="55" t="n">
        <v>4</v>
      </c>
      <c r="K80" s="55"/>
      <c r="L80" s="56" t="n">
        <v>5</v>
      </c>
      <c r="M80" s="56"/>
      <c r="N80" s="57" t="n">
        <v>6</v>
      </c>
      <c r="O80" s="57"/>
      <c r="P80" s="58" t="n">
        <v>7</v>
      </c>
      <c r="Q80" s="58"/>
      <c r="R80" s="138"/>
      <c r="S80" s="1"/>
      <c r="T80" s="1"/>
      <c r="U80" s="1"/>
      <c r="V80" s="1"/>
      <c r="W80" s="1"/>
      <c r="X80" s="1"/>
      <c r="Y80" s="1"/>
      <c r="Z80" s="1"/>
      <c r="AA80" s="1"/>
      <c r="AB80" s="1" t="s">
        <v>34</v>
      </c>
      <c r="AC80" s="1" t="s">
        <v>34</v>
      </c>
      <c r="AD80" s="1" t="s">
        <v>34</v>
      </c>
      <c r="AE80" s="1" t="s">
        <v>34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5" hidden="true" customHeight="false" outlineLevel="0" collapsed="false">
      <c r="A81" s="1"/>
      <c r="B81" s="139" t="n">
        <v>7</v>
      </c>
      <c r="C81" s="51"/>
      <c r="D81" s="60" t="s">
        <v>19</v>
      </c>
      <c r="E81" s="61" t="s">
        <v>20</v>
      </c>
      <c r="F81" s="62" t="s">
        <v>19</v>
      </c>
      <c r="G81" s="62" t="s">
        <v>20</v>
      </c>
      <c r="H81" s="63" t="s">
        <v>19</v>
      </c>
      <c r="I81" s="63" t="s">
        <v>20</v>
      </c>
      <c r="J81" s="64" t="s">
        <v>19</v>
      </c>
      <c r="K81" s="64" t="s">
        <v>20</v>
      </c>
      <c r="L81" s="65" t="s">
        <v>19</v>
      </c>
      <c r="M81" s="65" t="s">
        <v>20</v>
      </c>
      <c r="N81" s="66" t="s">
        <v>19</v>
      </c>
      <c r="O81" s="66" t="s">
        <v>20</v>
      </c>
      <c r="P81" s="67" t="s">
        <v>19</v>
      </c>
      <c r="Q81" s="67" t="s">
        <v>20</v>
      </c>
      <c r="R81" s="138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 t="s">
        <v>34</v>
      </c>
      <c r="AE81" s="1" t="s">
        <v>34</v>
      </c>
      <c r="AF81" s="1" t="s">
        <v>34</v>
      </c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5" hidden="true" customHeight="false" outlineLevel="0" collapsed="false">
      <c r="A82" s="1"/>
      <c r="B82" s="139"/>
      <c r="C82" s="69" t="s">
        <v>21</v>
      </c>
      <c r="D82" s="70"/>
      <c r="E82" s="71"/>
      <c r="F82" s="70"/>
      <c r="G82" s="71"/>
      <c r="H82" s="70"/>
      <c r="I82" s="71"/>
      <c r="J82" s="70"/>
      <c r="K82" s="71"/>
      <c r="L82" s="70"/>
      <c r="M82" s="71"/>
      <c r="N82" s="70"/>
      <c r="O82" s="71"/>
      <c r="P82" s="70"/>
      <c r="Q82" s="71"/>
      <c r="R82" s="138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 t="s">
        <v>34</v>
      </c>
      <c r="AG82" s="1" t="s">
        <v>34</v>
      </c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5" hidden="true" customHeight="false" outlineLevel="0" collapsed="false">
      <c r="A83" s="1"/>
      <c r="B83" s="139"/>
      <c r="C83" s="72" t="s">
        <v>22</v>
      </c>
      <c r="D83" s="70"/>
      <c r="E83" s="71"/>
      <c r="F83" s="70"/>
      <c r="G83" s="71"/>
      <c r="H83" s="70"/>
      <c r="I83" s="71"/>
      <c r="J83" s="70"/>
      <c r="K83" s="71"/>
      <c r="L83" s="70"/>
      <c r="M83" s="71"/>
      <c r="N83" s="70"/>
      <c r="O83" s="71"/>
      <c r="P83" s="70"/>
      <c r="Q83" s="71"/>
      <c r="R83" s="138"/>
      <c r="S83" s="1"/>
      <c r="T83" s="1"/>
      <c r="U83" s="1"/>
      <c r="V83" s="1"/>
      <c r="W83" s="1"/>
      <c r="X83" s="1"/>
      <c r="Y83" s="1" t="s">
        <v>34</v>
      </c>
      <c r="Z83" s="1"/>
      <c r="AA83" s="1"/>
      <c r="AB83" s="1"/>
      <c r="AC83" s="1"/>
      <c r="AD83" s="1"/>
      <c r="AE83" s="1"/>
      <c r="AF83" s="1"/>
      <c r="AG83" s="1"/>
      <c r="AH83" s="1" t="s">
        <v>34</v>
      </c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5" hidden="true" customHeight="false" outlineLevel="0" collapsed="false">
      <c r="A84" s="1"/>
      <c r="B84" s="139"/>
      <c r="C84" s="72" t="s">
        <v>23</v>
      </c>
      <c r="D84" s="70"/>
      <c r="E84" s="71"/>
      <c r="F84" s="70"/>
      <c r="G84" s="71"/>
      <c r="H84" s="70"/>
      <c r="I84" s="71"/>
      <c r="J84" s="70"/>
      <c r="K84" s="71"/>
      <c r="L84" s="70"/>
      <c r="M84" s="71"/>
      <c r="N84" s="70"/>
      <c r="O84" s="71"/>
      <c r="P84" s="70"/>
      <c r="Q84" s="71"/>
      <c r="R84" s="138"/>
      <c r="S84" s="1"/>
      <c r="T84" s="1"/>
      <c r="U84" s="1"/>
      <c r="V84" s="1"/>
      <c r="W84" s="1"/>
      <c r="X84" s="1"/>
      <c r="Y84" s="1"/>
      <c r="Z84" s="1" t="s">
        <v>34</v>
      </c>
      <c r="AA84" s="1" t="s">
        <v>34</v>
      </c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5" hidden="true" customHeight="false" outlineLevel="0" collapsed="false">
      <c r="A85" s="1"/>
      <c r="B85" s="138"/>
      <c r="C85" s="72" t="s">
        <v>24</v>
      </c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1"/>
      <c r="P85" s="70"/>
      <c r="Q85" s="71"/>
      <c r="R85" s="138"/>
      <c r="S85" s="1"/>
      <c r="T85" s="1"/>
      <c r="U85" s="1"/>
      <c r="V85" s="1"/>
      <c r="W85" s="1"/>
      <c r="X85" s="1"/>
      <c r="Y85" s="1"/>
      <c r="Z85" s="1"/>
      <c r="AA85" s="1" t="s">
        <v>34</v>
      </c>
      <c r="AB85" s="1" t="s">
        <v>34</v>
      </c>
      <c r="AC85" s="1" t="s">
        <v>34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5" hidden="true" customHeight="false" outlineLevel="0" collapsed="false">
      <c r="A86" s="1"/>
      <c r="B86" s="140"/>
      <c r="C86" s="72" t="s">
        <v>25</v>
      </c>
      <c r="D86" s="70"/>
      <c r="E86" s="71"/>
      <c r="F86" s="70"/>
      <c r="G86" s="71"/>
      <c r="H86" s="70"/>
      <c r="I86" s="71"/>
      <c r="J86" s="70"/>
      <c r="K86" s="71"/>
      <c r="L86" s="70"/>
      <c r="M86" s="71"/>
      <c r="N86" s="70"/>
      <c r="O86" s="71"/>
      <c r="P86" s="70"/>
      <c r="Q86" s="71"/>
      <c r="R86" s="140"/>
      <c r="S86" s="1"/>
      <c r="T86" s="1"/>
      <c r="U86" s="1"/>
      <c r="V86" s="1"/>
      <c r="W86" s="1"/>
      <c r="X86" s="1"/>
      <c r="Y86" s="1"/>
      <c r="Z86" s="1"/>
      <c r="AA86" s="1"/>
      <c r="AB86" s="1" t="s">
        <v>34</v>
      </c>
      <c r="AC86" s="1" t="s">
        <v>34</v>
      </c>
      <c r="AD86" s="1" t="s">
        <v>34</v>
      </c>
      <c r="AE86" s="1" t="s">
        <v>34</v>
      </c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4.5" hidden="true" customHeight="true" outlineLevel="0" collapsed="false">
      <c r="A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 t="s">
        <v>34</v>
      </c>
      <c r="AD87" s="1" t="s">
        <v>34</v>
      </c>
      <c r="AE87" s="1" t="s">
        <v>34</v>
      </c>
      <c r="AF87" s="1" t="s">
        <v>34</v>
      </c>
      <c r="AG87" s="1" t="s">
        <v>34</v>
      </c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5" hidden="true" customHeight="false" outlineLevel="0" collapsed="false">
      <c r="A88" s="1"/>
      <c r="B88" s="131" t="s">
        <v>10</v>
      </c>
      <c r="C88" s="132"/>
      <c r="D88" s="132"/>
      <c r="E88" s="132"/>
      <c r="F88" s="133"/>
      <c r="G88" s="134" t="s">
        <v>11</v>
      </c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6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 t="s">
        <v>34</v>
      </c>
      <c r="AF88" s="1" t="s">
        <v>34</v>
      </c>
      <c r="AG88" s="1" t="s">
        <v>34</v>
      </c>
      <c r="AH88" s="1" t="s">
        <v>34</v>
      </c>
      <c r="AI88" s="1" t="s">
        <v>34</v>
      </c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5.75" hidden="true" customHeight="false" outlineLevel="0" collapsed="false">
      <c r="A89" s="1"/>
      <c r="B89" s="137"/>
      <c r="C89" s="141"/>
      <c r="D89" s="142"/>
      <c r="E89" s="143"/>
      <c r="F89" s="143"/>
      <c r="G89" s="143" t="s">
        <v>13</v>
      </c>
      <c r="H89" s="143" t="s">
        <v>14</v>
      </c>
      <c r="I89" s="143"/>
      <c r="J89" s="143" t="s">
        <v>15</v>
      </c>
      <c r="K89" s="143"/>
      <c r="L89" s="143" t="s">
        <v>16</v>
      </c>
      <c r="M89" s="143"/>
      <c r="N89" s="143" t="s">
        <v>17</v>
      </c>
      <c r="O89" s="143"/>
      <c r="P89" s="143"/>
      <c r="Q89" s="144"/>
      <c r="R89" s="137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 t="s">
        <v>34</v>
      </c>
      <c r="AH89" s="1" t="s">
        <v>34</v>
      </c>
      <c r="AI89" s="1" t="s">
        <v>34</v>
      </c>
      <c r="AJ89" s="1" t="s">
        <v>34</v>
      </c>
      <c r="AK89" s="1" t="s">
        <v>34</v>
      </c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5" hidden="true" customHeight="false" outlineLevel="0" collapsed="false">
      <c r="A90" s="1"/>
      <c r="B90" s="138"/>
      <c r="C90" s="51" t="s">
        <v>18</v>
      </c>
      <c r="D90" s="52" t="n">
        <v>1</v>
      </c>
      <c r="E90" s="52"/>
      <c r="F90" s="53" t="n">
        <v>2</v>
      </c>
      <c r="G90" s="53"/>
      <c r="H90" s="54" t="n">
        <v>3</v>
      </c>
      <c r="I90" s="54"/>
      <c r="J90" s="55" t="n">
        <v>4</v>
      </c>
      <c r="K90" s="55"/>
      <c r="L90" s="56" t="n">
        <v>5</v>
      </c>
      <c r="M90" s="56"/>
      <c r="N90" s="57" t="n">
        <v>6</v>
      </c>
      <c r="O90" s="57"/>
      <c r="P90" s="58" t="n">
        <v>7</v>
      </c>
      <c r="Q90" s="58"/>
      <c r="R90" s="138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 t="s">
        <v>34</v>
      </c>
      <c r="AJ90" s="1" t="s">
        <v>34</v>
      </c>
      <c r="AK90" s="1" t="s">
        <v>34</v>
      </c>
      <c r="AL90" s="1" t="s">
        <v>34</v>
      </c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5" hidden="true" customHeight="false" outlineLevel="0" collapsed="false">
      <c r="A91" s="1"/>
      <c r="B91" s="139" t="n">
        <v>8</v>
      </c>
      <c r="C91" s="51"/>
      <c r="D91" s="60" t="s">
        <v>19</v>
      </c>
      <c r="E91" s="61" t="s">
        <v>20</v>
      </c>
      <c r="F91" s="62" t="s">
        <v>19</v>
      </c>
      <c r="G91" s="62" t="s">
        <v>20</v>
      </c>
      <c r="H91" s="63" t="s">
        <v>19</v>
      </c>
      <c r="I91" s="63" t="s">
        <v>20</v>
      </c>
      <c r="J91" s="64" t="s">
        <v>19</v>
      </c>
      <c r="K91" s="64" t="s">
        <v>20</v>
      </c>
      <c r="L91" s="65" t="s">
        <v>19</v>
      </c>
      <c r="M91" s="65" t="s">
        <v>20</v>
      </c>
      <c r="N91" s="66" t="s">
        <v>19</v>
      </c>
      <c r="O91" s="66" t="s">
        <v>20</v>
      </c>
      <c r="P91" s="67" t="s">
        <v>19</v>
      </c>
      <c r="Q91" s="67" t="s">
        <v>20</v>
      </c>
      <c r="R91" s="138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 t="s">
        <v>34</v>
      </c>
      <c r="AL91" s="1" t="s">
        <v>34</v>
      </c>
      <c r="AM91" s="1" t="s">
        <v>34</v>
      </c>
      <c r="AN91" s="1"/>
      <c r="AO91" s="1"/>
      <c r="AP91" s="1"/>
      <c r="AQ91" s="1"/>
      <c r="AR91" s="1"/>
      <c r="AS91" s="1"/>
      <c r="AT91" s="1"/>
      <c r="AU91" s="1"/>
    </row>
    <row r="92" customFormat="false" ht="15" hidden="true" customHeight="false" outlineLevel="0" collapsed="false">
      <c r="A92" s="1"/>
      <c r="B92" s="139"/>
      <c r="C92" s="69" t="s">
        <v>21</v>
      </c>
      <c r="D92" s="70"/>
      <c r="E92" s="71"/>
      <c r="F92" s="70"/>
      <c r="G92" s="71"/>
      <c r="H92" s="70"/>
      <c r="I92" s="71"/>
      <c r="J92" s="70"/>
      <c r="K92" s="71"/>
      <c r="L92" s="70"/>
      <c r="M92" s="71"/>
      <c r="N92" s="70"/>
      <c r="O92" s="71"/>
      <c r="P92" s="70"/>
      <c r="Q92" s="71"/>
      <c r="R92" s="138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 t="s">
        <v>34</v>
      </c>
      <c r="AN92" s="1" t="s">
        <v>34</v>
      </c>
      <c r="AO92" s="1"/>
      <c r="AP92" s="1"/>
      <c r="AQ92" s="1"/>
      <c r="AR92" s="1"/>
      <c r="AS92" s="1"/>
      <c r="AT92" s="1"/>
      <c r="AU92" s="1"/>
    </row>
    <row r="93" customFormat="false" ht="15" hidden="true" customHeight="false" outlineLevel="0" collapsed="false">
      <c r="A93" s="1"/>
      <c r="B93" s="139"/>
      <c r="C93" s="72" t="s">
        <v>22</v>
      </c>
      <c r="D93" s="70"/>
      <c r="E93" s="71"/>
      <c r="F93" s="70"/>
      <c r="G93" s="71"/>
      <c r="H93" s="70"/>
      <c r="I93" s="71"/>
      <c r="J93" s="70"/>
      <c r="K93" s="71"/>
      <c r="L93" s="70"/>
      <c r="M93" s="71"/>
      <c r="N93" s="70"/>
      <c r="O93" s="71"/>
      <c r="P93" s="70"/>
      <c r="Q93" s="71"/>
      <c r="R93" s="138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 t="s">
        <v>34</v>
      </c>
      <c r="AG93" s="1"/>
      <c r="AH93" s="1"/>
      <c r="AI93" s="1"/>
      <c r="AJ93" s="1"/>
      <c r="AK93" s="1"/>
      <c r="AL93" s="1"/>
      <c r="AM93" s="1"/>
      <c r="AN93" s="1"/>
      <c r="AO93" s="1" t="s">
        <v>34</v>
      </c>
      <c r="AP93" s="1"/>
      <c r="AQ93" s="1"/>
      <c r="AR93" s="1"/>
      <c r="AS93" s="1"/>
      <c r="AT93" s="1"/>
      <c r="AU93" s="1"/>
    </row>
    <row r="94" customFormat="false" ht="15" hidden="true" customHeight="false" outlineLevel="0" collapsed="false">
      <c r="A94" s="1"/>
      <c r="B94" s="139"/>
      <c r="C94" s="72" t="s">
        <v>23</v>
      </c>
      <c r="D94" s="70"/>
      <c r="E94" s="71"/>
      <c r="F94" s="70"/>
      <c r="G94" s="71"/>
      <c r="H94" s="70"/>
      <c r="I94" s="71"/>
      <c r="J94" s="70"/>
      <c r="K94" s="71"/>
      <c r="L94" s="70"/>
      <c r="M94" s="71"/>
      <c r="N94" s="70"/>
      <c r="O94" s="71"/>
      <c r="P94" s="70"/>
      <c r="Q94" s="71"/>
      <c r="R94" s="138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 t="s">
        <v>34</v>
      </c>
      <c r="AH94" s="1" t="s">
        <v>34</v>
      </c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5" hidden="true" customHeight="false" outlineLevel="0" collapsed="false">
      <c r="A95" s="1"/>
      <c r="B95" s="138"/>
      <c r="C95" s="72" t="s">
        <v>24</v>
      </c>
      <c r="D95" s="70"/>
      <c r="E95" s="71"/>
      <c r="F95" s="70"/>
      <c r="G95" s="71"/>
      <c r="H95" s="70"/>
      <c r="I95" s="71"/>
      <c r="J95" s="70"/>
      <c r="K95" s="71"/>
      <c r="L95" s="70"/>
      <c r="M95" s="71"/>
      <c r="N95" s="70"/>
      <c r="O95" s="71"/>
      <c r="P95" s="70"/>
      <c r="Q95" s="71"/>
      <c r="R95" s="138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 t="s">
        <v>34</v>
      </c>
      <c r="AI95" s="1" t="s">
        <v>34</v>
      </c>
      <c r="AJ95" s="1" t="s">
        <v>34</v>
      </c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5" hidden="true" customHeight="false" outlineLevel="0" collapsed="false">
      <c r="A96" s="1"/>
      <c r="B96" s="140"/>
      <c r="C96" s="72" t="s">
        <v>25</v>
      </c>
      <c r="D96" s="70"/>
      <c r="E96" s="71"/>
      <c r="F96" s="70"/>
      <c r="G96" s="71"/>
      <c r="H96" s="70"/>
      <c r="I96" s="71"/>
      <c r="J96" s="70"/>
      <c r="K96" s="71"/>
      <c r="L96" s="70"/>
      <c r="M96" s="71"/>
      <c r="N96" s="70"/>
      <c r="O96" s="71"/>
      <c r="P96" s="70"/>
      <c r="Q96" s="71"/>
      <c r="R96" s="140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 t="s">
        <v>34</v>
      </c>
      <c r="AJ96" s="1" t="s">
        <v>34</v>
      </c>
      <c r="AK96" s="1" t="s">
        <v>34</v>
      </c>
      <c r="AL96" s="1" t="s">
        <v>34</v>
      </c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4.5" hidden="true" customHeight="true" outlineLevel="0" collapsed="false">
      <c r="A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 t="s">
        <v>34</v>
      </c>
      <c r="AK97" s="1" t="s">
        <v>34</v>
      </c>
      <c r="AL97" s="1" t="s">
        <v>34</v>
      </c>
      <c r="AM97" s="1" t="s">
        <v>34</v>
      </c>
      <c r="AN97" s="1" t="s">
        <v>34</v>
      </c>
      <c r="AO97" s="1"/>
      <c r="AP97" s="1"/>
      <c r="AQ97" s="1"/>
      <c r="AR97" s="1"/>
      <c r="AS97" s="1"/>
      <c r="AT97" s="1"/>
      <c r="AU97" s="1"/>
    </row>
    <row r="98" customFormat="false" ht="15" hidden="true" customHeight="false" outlineLevel="0" collapsed="false">
      <c r="A98" s="1"/>
      <c r="B98" s="131" t="s">
        <v>10</v>
      </c>
      <c r="C98" s="132"/>
      <c r="D98" s="132"/>
      <c r="E98" s="132"/>
      <c r="F98" s="133"/>
      <c r="G98" s="134" t="s">
        <v>11</v>
      </c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6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 t="s">
        <v>34</v>
      </c>
      <c r="AM98" s="1" t="s">
        <v>34</v>
      </c>
      <c r="AN98" s="1" t="s">
        <v>34</v>
      </c>
      <c r="AO98" s="1" t="s">
        <v>34</v>
      </c>
      <c r="AP98" s="1" t="s">
        <v>34</v>
      </c>
      <c r="AQ98" s="1"/>
      <c r="AR98" s="1"/>
      <c r="AS98" s="1"/>
      <c r="AT98" s="1"/>
      <c r="AU98" s="1"/>
    </row>
    <row r="99" customFormat="false" ht="15.75" hidden="true" customHeight="false" outlineLevel="0" collapsed="false">
      <c r="A99" s="1"/>
      <c r="B99" s="137"/>
      <c r="C99" s="141"/>
      <c r="D99" s="142"/>
      <c r="E99" s="143"/>
      <c r="F99" s="143"/>
      <c r="G99" s="143" t="s">
        <v>13</v>
      </c>
      <c r="H99" s="143" t="s">
        <v>14</v>
      </c>
      <c r="I99" s="143"/>
      <c r="J99" s="143" t="s">
        <v>15</v>
      </c>
      <c r="K99" s="143"/>
      <c r="L99" s="143" t="s">
        <v>16</v>
      </c>
      <c r="M99" s="143"/>
      <c r="N99" s="143" t="s">
        <v>17</v>
      </c>
      <c r="O99" s="143"/>
      <c r="P99" s="143"/>
      <c r="Q99" s="144"/>
      <c r="R99" s="137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 t="s">
        <v>34</v>
      </c>
      <c r="AO99" s="1" t="s">
        <v>34</v>
      </c>
      <c r="AP99" s="1" t="s">
        <v>34</v>
      </c>
      <c r="AQ99" s="1" t="s">
        <v>34</v>
      </c>
      <c r="AR99" s="1" t="s">
        <v>34</v>
      </c>
      <c r="AS99" s="1"/>
      <c r="AT99" s="1"/>
      <c r="AU99" s="1"/>
    </row>
    <row r="100" customFormat="false" ht="15" hidden="true" customHeight="false" outlineLevel="0" collapsed="false">
      <c r="A100" s="1"/>
      <c r="B100" s="138"/>
      <c r="C100" s="51" t="s">
        <v>18</v>
      </c>
      <c r="D100" s="52" t="n">
        <v>1</v>
      </c>
      <c r="E100" s="52"/>
      <c r="F100" s="53" t="n">
        <v>2</v>
      </c>
      <c r="G100" s="53"/>
      <c r="H100" s="54" t="n">
        <v>3</v>
      </c>
      <c r="I100" s="54"/>
      <c r="J100" s="55" t="n">
        <v>4</v>
      </c>
      <c r="K100" s="55"/>
      <c r="L100" s="56" t="n">
        <v>5</v>
      </c>
      <c r="M100" s="56"/>
      <c r="N100" s="57" t="n">
        <v>6</v>
      </c>
      <c r="O100" s="57"/>
      <c r="P100" s="58" t="n">
        <v>7</v>
      </c>
      <c r="Q100" s="58"/>
      <c r="R100" s="138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 t="s">
        <v>34</v>
      </c>
      <c r="AQ100" s="1" t="s">
        <v>34</v>
      </c>
      <c r="AR100" s="1" t="s">
        <v>34</v>
      </c>
      <c r="AS100" s="1" t="s">
        <v>34</v>
      </c>
      <c r="AT100" s="1"/>
      <c r="AU100" s="1"/>
    </row>
    <row r="101" customFormat="false" ht="15" hidden="true" customHeight="false" outlineLevel="0" collapsed="false">
      <c r="A101" s="1"/>
      <c r="B101" s="139" t="n">
        <v>9</v>
      </c>
      <c r="C101" s="51"/>
      <c r="D101" s="60" t="s">
        <v>19</v>
      </c>
      <c r="E101" s="61" t="s">
        <v>20</v>
      </c>
      <c r="F101" s="62" t="s">
        <v>19</v>
      </c>
      <c r="G101" s="62" t="s">
        <v>20</v>
      </c>
      <c r="H101" s="63" t="s">
        <v>19</v>
      </c>
      <c r="I101" s="63" t="s">
        <v>20</v>
      </c>
      <c r="J101" s="64" t="s">
        <v>19</v>
      </c>
      <c r="K101" s="64" t="s">
        <v>20</v>
      </c>
      <c r="L101" s="65" t="s">
        <v>19</v>
      </c>
      <c r="M101" s="65" t="s">
        <v>20</v>
      </c>
      <c r="N101" s="66" t="s">
        <v>19</v>
      </c>
      <c r="O101" s="66" t="s">
        <v>20</v>
      </c>
      <c r="P101" s="67" t="s">
        <v>19</v>
      </c>
      <c r="Q101" s="67" t="s">
        <v>20</v>
      </c>
      <c r="R101" s="138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 t="s">
        <v>34</v>
      </c>
      <c r="AS101" s="1" t="s">
        <v>34</v>
      </c>
      <c r="AT101" s="1" t="s">
        <v>34</v>
      </c>
      <c r="AU101" s="1"/>
    </row>
    <row r="102" customFormat="false" ht="15" hidden="true" customHeight="false" outlineLevel="0" collapsed="false">
      <c r="A102" s="1"/>
      <c r="B102" s="139"/>
      <c r="C102" s="69" t="s">
        <v>21</v>
      </c>
      <c r="D102" s="70"/>
      <c r="E102" s="71"/>
      <c r="F102" s="70"/>
      <c r="G102" s="71"/>
      <c r="H102" s="70"/>
      <c r="I102" s="71"/>
      <c r="J102" s="70"/>
      <c r="K102" s="71"/>
      <c r="L102" s="70"/>
      <c r="M102" s="71"/>
      <c r="N102" s="70"/>
      <c r="O102" s="71"/>
      <c r="P102" s="70"/>
      <c r="Q102" s="71"/>
      <c r="R102" s="138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 t="s">
        <v>34</v>
      </c>
      <c r="AU102" s="1" t="s">
        <v>34</v>
      </c>
    </row>
    <row r="103" customFormat="false" ht="15" hidden="true" customHeight="false" outlineLevel="0" collapsed="false">
      <c r="A103" s="1"/>
      <c r="B103" s="139"/>
      <c r="C103" s="72" t="s">
        <v>22</v>
      </c>
      <c r="D103" s="70"/>
      <c r="E103" s="71"/>
      <c r="F103" s="70"/>
      <c r="G103" s="71"/>
      <c r="H103" s="70"/>
      <c r="I103" s="71"/>
      <c r="J103" s="70"/>
      <c r="K103" s="71"/>
      <c r="L103" s="70"/>
      <c r="M103" s="71"/>
      <c r="N103" s="70"/>
      <c r="O103" s="71"/>
      <c r="P103" s="70"/>
      <c r="Q103" s="71"/>
      <c r="R103" s="138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 t="s">
        <v>34</v>
      </c>
      <c r="AN103" s="1"/>
      <c r="AO103" s="1"/>
      <c r="AP103" s="1"/>
      <c r="AQ103" s="1"/>
      <c r="AR103" s="1"/>
      <c r="AS103" s="1"/>
      <c r="AT103" s="1"/>
      <c r="AU103" s="1"/>
      <c r="AV103" s="0" t="s">
        <v>34</v>
      </c>
    </row>
    <row r="104" customFormat="false" ht="15" hidden="true" customHeight="false" outlineLevel="0" collapsed="false">
      <c r="A104" s="1"/>
      <c r="B104" s="139"/>
      <c r="C104" s="72" t="s">
        <v>23</v>
      </c>
      <c r="D104" s="70"/>
      <c r="E104" s="71"/>
      <c r="F104" s="70"/>
      <c r="G104" s="71"/>
      <c r="H104" s="70"/>
      <c r="I104" s="71"/>
      <c r="J104" s="70"/>
      <c r="K104" s="71"/>
      <c r="L104" s="70"/>
      <c r="M104" s="71"/>
      <c r="N104" s="70"/>
      <c r="O104" s="71"/>
      <c r="P104" s="70"/>
      <c r="Q104" s="71"/>
      <c r="R104" s="138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 t="s">
        <v>34</v>
      </c>
      <c r="AO104" s="1" t="s">
        <v>34</v>
      </c>
      <c r="AP104" s="1"/>
      <c r="AQ104" s="1"/>
      <c r="AR104" s="1"/>
      <c r="AS104" s="1"/>
      <c r="AT104" s="1"/>
      <c r="AU104" s="1"/>
    </row>
    <row r="105" customFormat="false" ht="15" hidden="true" customHeight="false" outlineLevel="0" collapsed="false">
      <c r="A105" s="1"/>
      <c r="B105" s="138"/>
      <c r="C105" s="72" t="s">
        <v>24</v>
      </c>
      <c r="D105" s="70"/>
      <c r="E105" s="71"/>
      <c r="F105" s="70"/>
      <c r="G105" s="71"/>
      <c r="H105" s="70"/>
      <c r="I105" s="71"/>
      <c r="J105" s="70"/>
      <c r="K105" s="71"/>
      <c r="L105" s="70"/>
      <c r="M105" s="71"/>
      <c r="N105" s="70"/>
      <c r="O105" s="71"/>
      <c r="P105" s="70"/>
      <c r="Q105" s="71"/>
      <c r="R105" s="138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 t="s">
        <v>34</v>
      </c>
      <c r="AP105" s="1" t="s">
        <v>34</v>
      </c>
      <c r="AQ105" s="1" t="s">
        <v>34</v>
      </c>
      <c r="AR105" s="1"/>
      <c r="AS105" s="1"/>
      <c r="AT105" s="1"/>
      <c r="AU105" s="1"/>
    </row>
    <row r="106" customFormat="false" ht="15" hidden="true" customHeight="false" outlineLevel="0" collapsed="false">
      <c r="A106" s="1"/>
      <c r="B106" s="140"/>
      <c r="C106" s="72" t="s">
        <v>25</v>
      </c>
      <c r="D106" s="70"/>
      <c r="E106" s="71"/>
      <c r="F106" s="70"/>
      <c r="G106" s="71"/>
      <c r="H106" s="70"/>
      <c r="I106" s="71"/>
      <c r="J106" s="70"/>
      <c r="K106" s="71"/>
      <c r="L106" s="70"/>
      <c r="M106" s="71"/>
      <c r="N106" s="70"/>
      <c r="O106" s="71"/>
      <c r="P106" s="70"/>
      <c r="Q106" s="71"/>
      <c r="R106" s="140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 t="s">
        <v>34</v>
      </c>
      <c r="AQ106" s="1" t="s">
        <v>34</v>
      </c>
      <c r="AR106" s="1" t="s">
        <v>34</v>
      </c>
      <c r="AS106" s="1" t="s">
        <v>34</v>
      </c>
      <c r="AT106" s="1"/>
      <c r="AU106" s="1"/>
    </row>
    <row r="107" customFormat="false" ht="4.5" hidden="true" customHeight="true" outlineLevel="0" collapsed="false">
      <c r="A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 t="s">
        <v>34</v>
      </c>
      <c r="AR107" s="1" t="s">
        <v>34</v>
      </c>
      <c r="AS107" s="1" t="s">
        <v>34</v>
      </c>
      <c r="AT107" s="1" t="s">
        <v>34</v>
      </c>
      <c r="AU107" s="1" t="s">
        <v>34</v>
      </c>
    </row>
    <row r="108" customFormat="false" ht="15" hidden="true" customHeight="false" outlineLevel="0" collapsed="false">
      <c r="A108" s="1"/>
      <c r="B108" s="131" t="s">
        <v>10</v>
      </c>
      <c r="C108" s="132"/>
      <c r="D108" s="132"/>
      <c r="E108" s="132"/>
      <c r="F108" s="133"/>
      <c r="G108" s="134" t="s">
        <v>11</v>
      </c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6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 t="s">
        <v>34</v>
      </c>
      <c r="AT108" s="1" t="s">
        <v>34</v>
      </c>
      <c r="AU108" s="1" t="s">
        <v>34</v>
      </c>
      <c r="AV108" s="0" t="s">
        <v>34</v>
      </c>
      <c r="AW108" s="0" t="s">
        <v>34</v>
      </c>
    </row>
    <row r="109" customFormat="false" ht="15.75" hidden="true" customHeight="false" outlineLevel="0" collapsed="false">
      <c r="A109" s="1"/>
      <c r="B109" s="137"/>
      <c r="C109" s="141"/>
      <c r="D109" s="142"/>
      <c r="E109" s="143"/>
      <c r="F109" s="143"/>
      <c r="G109" s="143" t="s">
        <v>13</v>
      </c>
      <c r="H109" s="143" t="s">
        <v>14</v>
      </c>
      <c r="I109" s="143"/>
      <c r="J109" s="143" t="s">
        <v>15</v>
      </c>
      <c r="K109" s="143"/>
      <c r="L109" s="143" t="s">
        <v>16</v>
      </c>
      <c r="M109" s="143"/>
      <c r="N109" s="143" t="s">
        <v>17</v>
      </c>
      <c r="O109" s="143"/>
      <c r="P109" s="143"/>
      <c r="Q109" s="144"/>
      <c r="R109" s="137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 t="s">
        <v>34</v>
      </c>
      <c r="AV109" s="0" t="s">
        <v>34</v>
      </c>
      <c r="AW109" s="0" t="s">
        <v>34</v>
      </c>
      <c r="AX109" s="0" t="s">
        <v>34</v>
      </c>
      <c r="AY109" s="0" t="s">
        <v>34</v>
      </c>
    </row>
    <row r="110" customFormat="false" ht="15" hidden="true" customHeight="false" outlineLevel="0" collapsed="false">
      <c r="A110" s="1"/>
      <c r="B110" s="138"/>
      <c r="C110" s="51" t="s">
        <v>18</v>
      </c>
      <c r="D110" s="52" t="n">
        <v>1</v>
      </c>
      <c r="E110" s="52"/>
      <c r="F110" s="53" t="n">
        <v>2</v>
      </c>
      <c r="G110" s="53"/>
      <c r="H110" s="54" t="n">
        <v>3</v>
      </c>
      <c r="I110" s="54"/>
      <c r="J110" s="55" t="n">
        <v>4</v>
      </c>
      <c r="K110" s="55"/>
      <c r="L110" s="56" t="n">
        <v>5</v>
      </c>
      <c r="M110" s="56"/>
      <c r="N110" s="57" t="n">
        <v>6</v>
      </c>
      <c r="O110" s="57"/>
      <c r="P110" s="58" t="n">
        <v>7</v>
      </c>
      <c r="Q110" s="58"/>
      <c r="R110" s="138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W110" s="0" t="s">
        <v>34</v>
      </c>
      <c r="AX110" s="0" t="s">
        <v>34</v>
      </c>
      <c r="AY110" s="0" t="s">
        <v>34</v>
      </c>
      <c r="AZ110" s="0" t="s">
        <v>34</v>
      </c>
    </row>
    <row r="111" customFormat="false" ht="15" hidden="true" customHeight="false" outlineLevel="0" collapsed="false">
      <c r="A111" s="1"/>
      <c r="B111" s="145" t="n">
        <v>10</v>
      </c>
      <c r="C111" s="51"/>
      <c r="D111" s="60" t="s">
        <v>19</v>
      </c>
      <c r="E111" s="61" t="s">
        <v>20</v>
      </c>
      <c r="F111" s="62" t="s">
        <v>19</v>
      </c>
      <c r="G111" s="62" t="s">
        <v>20</v>
      </c>
      <c r="H111" s="63" t="s">
        <v>19</v>
      </c>
      <c r="I111" s="63" t="s">
        <v>20</v>
      </c>
      <c r="J111" s="64" t="s">
        <v>19</v>
      </c>
      <c r="K111" s="64" t="s">
        <v>20</v>
      </c>
      <c r="L111" s="65" t="s">
        <v>19</v>
      </c>
      <c r="M111" s="65" t="s">
        <v>20</v>
      </c>
      <c r="N111" s="66" t="s">
        <v>19</v>
      </c>
      <c r="O111" s="66" t="s">
        <v>20</v>
      </c>
      <c r="P111" s="67" t="s">
        <v>19</v>
      </c>
      <c r="Q111" s="67" t="s">
        <v>20</v>
      </c>
      <c r="R111" s="138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Y111" s="0" t="s">
        <v>34</v>
      </c>
      <c r="AZ111" s="0" t="s">
        <v>34</v>
      </c>
      <c r="BA111" s="0" t="s">
        <v>34</v>
      </c>
    </row>
    <row r="112" customFormat="false" ht="15" hidden="true" customHeight="false" outlineLevel="0" collapsed="false">
      <c r="A112" s="1"/>
      <c r="B112" s="145"/>
      <c r="C112" s="69" t="s">
        <v>21</v>
      </c>
      <c r="D112" s="70"/>
      <c r="E112" s="71"/>
      <c r="F112" s="70"/>
      <c r="G112" s="71"/>
      <c r="H112" s="70"/>
      <c r="I112" s="71"/>
      <c r="J112" s="70"/>
      <c r="K112" s="71"/>
      <c r="L112" s="70"/>
      <c r="M112" s="71"/>
      <c r="N112" s="70"/>
      <c r="O112" s="71"/>
      <c r="P112" s="70"/>
      <c r="Q112" s="71"/>
      <c r="R112" s="138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BA112" s="0" t="s">
        <v>34</v>
      </c>
      <c r="BB112" s="0" t="s">
        <v>34</v>
      </c>
    </row>
    <row r="113" customFormat="false" ht="15" hidden="true" customHeight="false" outlineLevel="0" collapsed="false">
      <c r="A113" s="1"/>
      <c r="B113" s="145"/>
      <c r="C113" s="72" t="s">
        <v>22</v>
      </c>
      <c r="D113" s="70"/>
      <c r="E113" s="71"/>
      <c r="F113" s="70"/>
      <c r="G113" s="71"/>
      <c r="H113" s="70"/>
      <c r="I113" s="71"/>
      <c r="J113" s="70"/>
      <c r="K113" s="71"/>
      <c r="L113" s="70"/>
      <c r="M113" s="71"/>
      <c r="N113" s="70"/>
      <c r="O113" s="71"/>
      <c r="P113" s="70"/>
      <c r="Q113" s="71"/>
      <c r="R113" s="138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 t="s">
        <v>34</v>
      </c>
      <c r="AU113" s="1"/>
      <c r="BC113" s="0" t="s">
        <v>34</v>
      </c>
    </row>
    <row r="114" customFormat="false" ht="15" hidden="true" customHeight="false" outlineLevel="0" collapsed="false">
      <c r="A114" s="1"/>
      <c r="B114" s="145"/>
      <c r="C114" s="76" t="s">
        <v>23</v>
      </c>
      <c r="D114" s="77"/>
      <c r="E114" s="78"/>
      <c r="F114" s="77"/>
      <c r="G114" s="78"/>
      <c r="H114" s="77"/>
      <c r="I114" s="78"/>
      <c r="J114" s="77"/>
      <c r="K114" s="78"/>
      <c r="L114" s="77"/>
      <c r="M114" s="78"/>
      <c r="N114" s="77"/>
      <c r="O114" s="78"/>
      <c r="P114" s="77"/>
      <c r="Q114" s="78"/>
      <c r="R114" s="138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 t="s">
        <v>34</v>
      </c>
      <c r="AV114" s="0" t="s">
        <v>34</v>
      </c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146"/>
      <c r="T115" s="147" t="s">
        <v>26</v>
      </c>
      <c r="U115" s="146"/>
      <c r="V115" s="148" t="n">
        <v>40982.4285185185</v>
      </c>
      <c r="W115" s="148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7"/>
      <c r="AL115" s="146"/>
      <c r="AM115" s="146"/>
      <c r="AN115" s="146"/>
      <c r="AO115" s="1"/>
      <c r="AP115" s="1"/>
      <c r="AQ115" s="1"/>
      <c r="AR115" s="1"/>
      <c r="AS115" s="1"/>
      <c r="AT115" s="1"/>
      <c r="AU115" s="1"/>
      <c r="AV115" s="0" t="s">
        <v>34</v>
      </c>
      <c r="AW115" s="0" t="s">
        <v>34</v>
      </c>
      <c r="AX115" s="0" t="s">
        <v>34</v>
      </c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146"/>
      <c r="T116" s="146"/>
      <c r="U116" s="146"/>
      <c r="V116" s="146"/>
      <c r="W116" s="146"/>
      <c r="X116" s="146"/>
      <c r="Y116" s="149" t="s">
        <v>44</v>
      </c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"/>
      <c r="AP116" s="1"/>
      <c r="AQ116" s="1"/>
      <c r="AR116" s="1"/>
      <c r="AS116" s="1"/>
      <c r="AT116" s="1"/>
      <c r="AU116" s="1"/>
      <c r="AW116" s="0" t="s">
        <v>34</v>
      </c>
      <c r="AX116" s="0" t="s">
        <v>34</v>
      </c>
      <c r="AY116" s="0" t="s">
        <v>34</v>
      </c>
      <c r="AZ116" s="0" t="s">
        <v>34</v>
      </c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"/>
      <c r="AP117" s="1"/>
      <c r="AQ117" s="1"/>
      <c r="AR117" s="1"/>
      <c r="AS117" s="1"/>
      <c r="AT117" s="1"/>
      <c r="AU117" s="1"/>
      <c r="AX117" s="0" t="s">
        <v>34</v>
      </c>
      <c r="AY117" s="0" t="s">
        <v>34</v>
      </c>
      <c r="AZ117" s="0" t="s">
        <v>34</v>
      </c>
      <c r="BA117" s="0" t="s">
        <v>34</v>
      </c>
      <c r="BB117" s="0" t="s">
        <v>34</v>
      </c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146"/>
      <c r="T118" s="147" t="s">
        <v>28</v>
      </c>
      <c r="U118" s="147"/>
      <c r="V118" s="147" t="n">
        <f aca="false">+C18</f>
        <v>0</v>
      </c>
      <c r="W118" s="147"/>
      <c r="X118" s="147"/>
      <c r="Y118" s="146"/>
      <c r="Z118" s="146"/>
      <c r="AA118" s="147" t="s">
        <v>29</v>
      </c>
      <c r="AB118" s="147"/>
      <c r="AC118" s="147" t="n">
        <f aca="false">+C28</f>
        <v>0</v>
      </c>
      <c r="AD118" s="147"/>
      <c r="AE118" s="147"/>
      <c r="AF118" s="146"/>
      <c r="AG118" s="146"/>
      <c r="AH118" s="147" t="s">
        <v>30</v>
      </c>
      <c r="AI118" s="146"/>
      <c r="AJ118" s="147" t="n">
        <f aca="false">+C38</f>
        <v>0</v>
      </c>
      <c r="AK118" s="146"/>
      <c r="AL118" s="146"/>
      <c r="AM118" s="146"/>
      <c r="AN118" s="146"/>
      <c r="AO118" s="1"/>
      <c r="AP118" s="1"/>
      <c r="AQ118" s="1"/>
      <c r="AR118" s="1"/>
      <c r="AS118" s="1"/>
      <c r="AT118" s="1"/>
      <c r="AU118" s="1"/>
      <c r="AZ118" s="0" t="s">
        <v>34</v>
      </c>
      <c r="BA118" s="0" t="s">
        <v>34</v>
      </c>
      <c r="BB118" s="0" t="s">
        <v>34</v>
      </c>
      <c r="BC118" s="0" t="s">
        <v>34</v>
      </c>
      <c r="BD118" s="0" t="s">
        <v>34</v>
      </c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146"/>
      <c r="T119" s="95" t="s">
        <v>31</v>
      </c>
      <c r="U119" s="150" t="s">
        <v>32</v>
      </c>
      <c r="V119" s="150" t="s">
        <v>22</v>
      </c>
      <c r="W119" s="150" t="s">
        <v>23</v>
      </c>
      <c r="X119" s="150" t="s">
        <v>24</v>
      </c>
      <c r="Y119" s="150" t="s">
        <v>25</v>
      </c>
      <c r="Z119" s="146"/>
      <c r="AA119" s="89" t="s">
        <v>31</v>
      </c>
      <c r="AB119" s="150" t="s">
        <v>32</v>
      </c>
      <c r="AC119" s="150" t="s">
        <v>22</v>
      </c>
      <c r="AD119" s="150" t="s">
        <v>23</v>
      </c>
      <c r="AE119" s="150" t="s">
        <v>24</v>
      </c>
      <c r="AF119" s="150" t="s">
        <v>25</v>
      </c>
      <c r="AG119" s="146"/>
      <c r="AH119" s="89" t="s">
        <v>31</v>
      </c>
      <c r="AI119" s="150" t="s">
        <v>32</v>
      </c>
      <c r="AJ119" s="150" t="s">
        <v>22</v>
      </c>
      <c r="AK119" s="150" t="s">
        <v>23</v>
      </c>
      <c r="AL119" s="150" t="s">
        <v>24</v>
      </c>
      <c r="AM119" s="150" t="s">
        <v>25</v>
      </c>
      <c r="AN119" s="146"/>
      <c r="AO119" s="1"/>
      <c r="AP119" s="1"/>
      <c r="AQ119" s="1"/>
      <c r="AR119" s="1"/>
      <c r="AS119" s="1"/>
      <c r="AT119" s="1"/>
      <c r="AU119" s="1"/>
      <c r="BB119" s="0" t="s">
        <v>34</v>
      </c>
      <c r="BC119" s="0" t="s">
        <v>34</v>
      </c>
      <c r="BD119" s="0" t="s">
        <v>34</v>
      </c>
      <c r="BE119" s="0" t="s">
        <v>34</v>
      </c>
      <c r="BF119" s="0" t="s">
        <v>34</v>
      </c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46"/>
      <c r="T120" s="151" t="n">
        <v>1</v>
      </c>
      <c r="U120" s="92" t="s">
        <v>34</v>
      </c>
      <c r="V120" s="92" t="s">
        <v>45</v>
      </c>
      <c r="W120" s="92" t="s">
        <v>34</v>
      </c>
      <c r="X120" s="92" t="s">
        <v>34</v>
      </c>
      <c r="Y120" s="92" t="s">
        <v>34</v>
      </c>
      <c r="Z120" s="146"/>
      <c r="AA120" s="151" t="n">
        <v>1</v>
      </c>
      <c r="AB120" s="92" t="s">
        <v>34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146"/>
      <c r="AH120" s="151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146"/>
      <c r="AO120" s="1"/>
      <c r="AP120" s="1"/>
      <c r="AQ120" s="1"/>
      <c r="AR120" s="1"/>
      <c r="AS120" s="1"/>
      <c r="AT120" s="1"/>
      <c r="AU120" s="1"/>
      <c r="BD120" s="0" t="s">
        <v>34</v>
      </c>
      <c r="BE120" s="0" t="s">
        <v>34</v>
      </c>
      <c r="BF120" s="0" t="s">
        <v>34</v>
      </c>
      <c r="BG120" s="0" t="s">
        <v>34</v>
      </c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46"/>
      <c r="T121" s="151" t="n">
        <v>2</v>
      </c>
      <c r="U121" s="92" t="s">
        <v>34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146"/>
      <c r="AA121" s="151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146"/>
      <c r="AH121" s="151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146"/>
      <c r="AO121" s="1"/>
      <c r="AP121" s="1"/>
      <c r="AQ121" s="1"/>
      <c r="AR121" s="1"/>
      <c r="AS121" s="1"/>
      <c r="AT121" s="1"/>
      <c r="AU121" s="1"/>
      <c r="BF121" s="0" t="s">
        <v>34</v>
      </c>
      <c r="BG121" s="0" t="s">
        <v>34</v>
      </c>
      <c r="BH121" s="0" t="s">
        <v>34</v>
      </c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46"/>
      <c r="T122" s="151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146"/>
      <c r="AA122" s="151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146"/>
      <c r="AH122" s="151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146"/>
      <c r="AO122" s="1"/>
      <c r="AP122" s="1"/>
      <c r="AQ122" s="1"/>
      <c r="AR122" s="1"/>
      <c r="AS122" s="1"/>
      <c r="AT122" s="1"/>
      <c r="AU122" s="1"/>
      <c r="BH122" s="0" t="s">
        <v>34</v>
      </c>
      <c r="BI122" s="0" t="s">
        <v>34</v>
      </c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46"/>
      <c r="T123" s="151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146"/>
      <c r="AA123" s="151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146"/>
      <c r="AH123" s="151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146"/>
      <c r="AO123" s="1"/>
      <c r="AP123" s="1"/>
      <c r="AQ123" s="1"/>
      <c r="AR123" s="1"/>
      <c r="AS123" s="1"/>
      <c r="AT123" s="1"/>
      <c r="AU123" s="1"/>
      <c r="BA123" s="0" t="s">
        <v>34</v>
      </c>
      <c r="BJ123" s="0" t="s">
        <v>34</v>
      </c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46"/>
      <c r="T124" s="151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146"/>
      <c r="AA124" s="151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146"/>
      <c r="AH124" s="151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146"/>
      <c r="AO124" s="1"/>
      <c r="AP124" s="1"/>
      <c r="AQ124" s="1"/>
      <c r="AR124" s="1"/>
      <c r="AS124" s="1"/>
      <c r="AT124" s="1"/>
      <c r="AU124" s="1"/>
      <c r="BB124" s="0" t="s">
        <v>34</v>
      </c>
      <c r="BC124" s="0" t="s">
        <v>34</v>
      </c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46"/>
      <c r="T125" s="151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146"/>
      <c r="AA125" s="151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146"/>
      <c r="AH125" s="151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146"/>
      <c r="AO125" s="1"/>
      <c r="AP125" s="1"/>
      <c r="AQ125" s="1"/>
      <c r="AR125" s="1"/>
      <c r="AS125" s="1"/>
      <c r="AT125" s="1"/>
      <c r="AU125" s="1"/>
      <c r="BC125" s="0" t="s">
        <v>34</v>
      </c>
      <c r="BD125" s="0" t="s">
        <v>34</v>
      </c>
      <c r="BE125" s="0" t="s">
        <v>34</v>
      </c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46"/>
      <c r="T126" s="151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146"/>
      <c r="AA126" s="151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146"/>
      <c r="AH126" s="151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146"/>
      <c r="AO126" s="1"/>
      <c r="AP126" s="1"/>
      <c r="AQ126" s="1"/>
      <c r="AR126" s="1"/>
      <c r="AS126" s="1"/>
      <c r="AT126" s="1"/>
      <c r="AU126" s="1"/>
      <c r="BD126" s="0" t="s">
        <v>34</v>
      </c>
      <c r="BE126" s="0" t="s">
        <v>34</v>
      </c>
      <c r="BF126" s="0" t="s">
        <v>34</v>
      </c>
      <c r="BG126" s="0" t="s">
        <v>34</v>
      </c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46"/>
      <c r="T127" s="152"/>
      <c r="U127" s="153"/>
      <c r="V127" s="153"/>
      <c r="W127" s="153"/>
      <c r="X127" s="153"/>
      <c r="Y127" s="153"/>
      <c r="Z127" s="146"/>
      <c r="AA127" s="152"/>
      <c r="AB127" s="153"/>
      <c r="AC127" s="153"/>
      <c r="AD127" s="153"/>
      <c r="AE127" s="153"/>
      <c r="AF127" s="153"/>
      <c r="AG127" s="146"/>
      <c r="AH127" s="152"/>
      <c r="AI127" s="153"/>
      <c r="AJ127" s="153"/>
      <c r="AK127" s="153"/>
      <c r="AL127" s="153"/>
      <c r="AM127" s="153"/>
      <c r="AN127" s="146"/>
      <c r="AO127" s="1"/>
      <c r="AP127" s="1"/>
      <c r="AQ127" s="1"/>
      <c r="AR127" s="1"/>
      <c r="AS127" s="1"/>
      <c r="AT127" s="1"/>
      <c r="AU127" s="1"/>
      <c r="BE127" s="0" t="s">
        <v>34</v>
      </c>
      <c r="BF127" s="0" t="s">
        <v>34</v>
      </c>
      <c r="BG127" s="0" t="s">
        <v>34</v>
      </c>
      <c r="BH127" s="0" t="s">
        <v>34</v>
      </c>
      <c r="BI127" s="0" t="s">
        <v>34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46"/>
      <c r="T128" s="147" t="s">
        <v>36</v>
      </c>
      <c r="U128" s="146"/>
      <c r="V128" s="147" t="n">
        <f aca="false">+C48</f>
        <v>0</v>
      </c>
      <c r="W128" s="146"/>
      <c r="X128" s="146"/>
      <c r="Y128" s="146"/>
      <c r="Z128" s="146"/>
      <c r="AA128" s="147" t="s">
        <v>37</v>
      </c>
      <c r="AB128" s="146"/>
      <c r="AC128" s="147" t="n">
        <f aca="false">+C58</f>
        <v>0</v>
      </c>
      <c r="AD128" s="146"/>
      <c r="AE128" s="146"/>
      <c r="AF128" s="146"/>
      <c r="AG128" s="146"/>
      <c r="AH128" s="147" t="s">
        <v>38</v>
      </c>
      <c r="AI128" s="146"/>
      <c r="AJ128" s="147" t="n">
        <f aca="false">+C68</f>
        <v>0</v>
      </c>
      <c r="AK128" s="146"/>
      <c r="AL128" s="146"/>
      <c r="AM128" s="146"/>
      <c r="AN128" s="146"/>
      <c r="AO128" s="1"/>
      <c r="AP128" s="1"/>
      <c r="AQ128" s="1"/>
      <c r="AR128" s="1"/>
      <c r="AS128" s="1"/>
      <c r="AT128" s="1"/>
      <c r="AU128" s="1"/>
      <c r="BG128" s="0" t="s">
        <v>34</v>
      </c>
      <c r="BH128" s="0" t="s">
        <v>34</v>
      </c>
      <c r="BI128" s="0" t="s">
        <v>34</v>
      </c>
      <c r="BJ128" s="0" t="s">
        <v>34</v>
      </c>
      <c r="BK128" s="0" t="s">
        <v>34</v>
      </c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46"/>
      <c r="T129" s="95" t="s">
        <v>31</v>
      </c>
      <c r="U129" s="150" t="s">
        <v>32</v>
      </c>
      <c r="V129" s="150" t="s">
        <v>22</v>
      </c>
      <c r="W129" s="150" t="s">
        <v>23</v>
      </c>
      <c r="X129" s="150" t="s">
        <v>24</v>
      </c>
      <c r="Y129" s="150" t="s">
        <v>25</v>
      </c>
      <c r="Z129" s="146"/>
      <c r="AA129" s="95" t="s">
        <v>31</v>
      </c>
      <c r="AB129" s="150" t="s">
        <v>32</v>
      </c>
      <c r="AC129" s="150" t="s">
        <v>22</v>
      </c>
      <c r="AD129" s="150" t="s">
        <v>23</v>
      </c>
      <c r="AE129" s="150" t="s">
        <v>24</v>
      </c>
      <c r="AF129" s="150" t="s">
        <v>25</v>
      </c>
      <c r="AG129" s="146"/>
      <c r="AH129" s="95" t="s">
        <v>31</v>
      </c>
      <c r="AI129" s="150" t="s">
        <v>32</v>
      </c>
      <c r="AJ129" s="150" t="s">
        <v>22</v>
      </c>
      <c r="AK129" s="150" t="s">
        <v>23</v>
      </c>
      <c r="AL129" s="150" t="s">
        <v>24</v>
      </c>
      <c r="AM129" s="150" t="s">
        <v>25</v>
      </c>
      <c r="AN129" s="146"/>
      <c r="AO129" s="1"/>
      <c r="AP129" s="1"/>
      <c r="AQ129" s="1"/>
      <c r="AR129" s="1"/>
      <c r="AS129" s="1"/>
      <c r="AT129" s="1"/>
      <c r="AU129" s="1"/>
      <c r="BI129" s="0" t="s">
        <v>34</v>
      </c>
      <c r="BJ129" s="0" t="s">
        <v>34</v>
      </c>
      <c r="BK129" s="0" t="s">
        <v>34</v>
      </c>
      <c r="BL129" s="0" t="s">
        <v>34</v>
      </c>
      <c r="BM129" s="0" t="s">
        <v>34</v>
      </c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46"/>
      <c r="T130" s="151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146"/>
      <c r="AA130" s="151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146"/>
      <c r="AH130" s="151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146"/>
      <c r="AO130" s="1"/>
      <c r="AP130" s="1"/>
      <c r="AQ130" s="1"/>
      <c r="AR130" s="1"/>
      <c r="AS130" s="1"/>
      <c r="AT130" s="1"/>
      <c r="AU130" s="1"/>
      <c r="BK130" s="0" t="s">
        <v>34</v>
      </c>
      <c r="BL130" s="0" t="s">
        <v>34</v>
      </c>
      <c r="BM130" s="0" t="s">
        <v>34</v>
      </c>
      <c r="BN130" s="0" t="s">
        <v>34</v>
      </c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46"/>
      <c r="T131" s="151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146"/>
      <c r="AA131" s="151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146"/>
      <c r="AH131" s="151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146"/>
      <c r="AO131" s="1"/>
      <c r="AP131" s="1"/>
      <c r="AQ131" s="1"/>
      <c r="AR131" s="1"/>
      <c r="AS131" s="1"/>
      <c r="AT131" s="1"/>
      <c r="AU131" s="1"/>
      <c r="BM131" s="0" t="s">
        <v>34</v>
      </c>
      <c r="BN131" s="0" t="s">
        <v>34</v>
      </c>
      <c r="BO131" s="0" t="s">
        <v>34</v>
      </c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46"/>
      <c r="T132" s="151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146"/>
      <c r="AA132" s="151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146"/>
      <c r="AH132" s="151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146"/>
      <c r="AO132" s="1"/>
      <c r="AP132" s="1"/>
      <c r="AQ132" s="1"/>
      <c r="AR132" s="1"/>
      <c r="AS132" s="1"/>
      <c r="AT132" s="1"/>
      <c r="AU132" s="1"/>
      <c r="BO132" s="0" t="s">
        <v>34</v>
      </c>
      <c r="BP132" s="0" t="s">
        <v>34</v>
      </c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46"/>
      <c r="T133" s="151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146"/>
      <c r="AA133" s="151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146"/>
      <c r="AH133" s="151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146"/>
      <c r="AO133" s="1"/>
      <c r="AP133" s="1"/>
      <c r="AQ133" s="1"/>
      <c r="AR133" s="1"/>
      <c r="AS133" s="1"/>
      <c r="AT133" s="1"/>
      <c r="AU133" s="1"/>
      <c r="BH133" s="0" t="s">
        <v>34</v>
      </c>
      <c r="BQ133" s="0" t="s">
        <v>34</v>
      </c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46"/>
      <c r="T134" s="151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146"/>
      <c r="AA134" s="151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146"/>
      <c r="AH134" s="151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146"/>
      <c r="AO134" s="1"/>
      <c r="AP134" s="1"/>
      <c r="AQ134" s="1"/>
      <c r="AR134" s="1"/>
      <c r="AS134" s="1"/>
      <c r="AT134" s="1"/>
      <c r="AU134" s="1"/>
      <c r="BI134" s="0" t="s">
        <v>34</v>
      </c>
      <c r="BJ134" s="0" t="s">
        <v>34</v>
      </c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46"/>
      <c r="T135" s="151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146"/>
      <c r="AA135" s="151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146"/>
      <c r="AH135" s="151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146"/>
      <c r="AO135" s="1"/>
      <c r="AP135" s="1"/>
      <c r="AQ135" s="1"/>
      <c r="AR135" s="1"/>
      <c r="AS135" s="1"/>
      <c r="AT135" s="1"/>
      <c r="AU135" s="1"/>
      <c r="BJ135" s="0" t="s">
        <v>34</v>
      </c>
      <c r="BK135" s="0" t="s">
        <v>34</v>
      </c>
      <c r="BL135" s="0" t="s">
        <v>34</v>
      </c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46"/>
      <c r="T136" s="151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146"/>
      <c r="AA136" s="151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146"/>
      <c r="AH136" s="151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146"/>
      <c r="AO136" s="1"/>
      <c r="AP136" s="1"/>
      <c r="AQ136" s="1"/>
      <c r="AR136" s="1"/>
      <c r="AS136" s="1"/>
      <c r="AT136" s="1"/>
      <c r="AU136" s="1"/>
      <c r="BK136" s="0" t="s">
        <v>34</v>
      </c>
      <c r="BL136" s="0" t="s">
        <v>34</v>
      </c>
      <c r="BM136" s="0" t="s">
        <v>34</v>
      </c>
      <c r="BN136" s="0" t="s">
        <v>34</v>
      </c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46"/>
      <c r="T137" s="152"/>
      <c r="U137" s="153"/>
      <c r="V137" s="153"/>
      <c r="W137" s="153"/>
      <c r="X137" s="153"/>
      <c r="Y137" s="153"/>
      <c r="Z137" s="146"/>
      <c r="AA137" s="152"/>
      <c r="AB137" s="153"/>
      <c r="AC137" s="153"/>
      <c r="AD137" s="153"/>
      <c r="AE137" s="153"/>
      <c r="AF137" s="153"/>
      <c r="AG137" s="146"/>
      <c r="AH137" s="152"/>
      <c r="AI137" s="153"/>
      <c r="AJ137" s="153"/>
      <c r="AK137" s="153"/>
      <c r="AL137" s="153"/>
      <c r="AM137" s="153"/>
      <c r="AN137" s="146"/>
      <c r="AO137" s="1"/>
      <c r="AP137" s="1"/>
      <c r="AQ137" s="1"/>
      <c r="AR137" s="1"/>
      <c r="AS137" s="1"/>
      <c r="AT137" s="1"/>
      <c r="AU137" s="1"/>
      <c r="BL137" s="0" t="s">
        <v>34</v>
      </c>
      <c r="BM137" s="0" t="s">
        <v>34</v>
      </c>
      <c r="BN137" s="0" t="s">
        <v>34</v>
      </c>
      <c r="BO137" s="0" t="s">
        <v>34</v>
      </c>
      <c r="BP137" s="0" t="s">
        <v>34</v>
      </c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46"/>
      <c r="T138" s="147" t="s">
        <v>39</v>
      </c>
      <c r="U138" s="146"/>
      <c r="V138" s="147" t="n">
        <f aca="false">+C78</f>
        <v>0</v>
      </c>
      <c r="W138" s="146"/>
      <c r="X138" s="146"/>
      <c r="Y138" s="146"/>
      <c r="Z138" s="146"/>
      <c r="AA138" s="147" t="s">
        <v>40</v>
      </c>
      <c r="AB138" s="146"/>
      <c r="AC138" s="147" t="n">
        <f aca="false">+C88</f>
        <v>0</v>
      </c>
      <c r="AD138" s="146"/>
      <c r="AE138" s="146"/>
      <c r="AF138" s="146"/>
      <c r="AG138" s="146"/>
      <c r="AH138" s="147" t="s">
        <v>41</v>
      </c>
      <c r="AI138" s="146"/>
      <c r="AJ138" s="147" t="n">
        <f aca="false">+C98</f>
        <v>0</v>
      </c>
      <c r="AK138" s="146"/>
      <c r="AL138" s="146"/>
      <c r="AM138" s="146"/>
      <c r="AN138" s="146"/>
      <c r="AO138" s="1"/>
      <c r="AP138" s="1"/>
      <c r="AQ138" s="1"/>
      <c r="AR138" s="1"/>
      <c r="AS138" s="1"/>
      <c r="AT138" s="1"/>
      <c r="AU138" s="1"/>
      <c r="BN138" s="0" t="s">
        <v>34</v>
      </c>
      <c r="BO138" s="0" t="s">
        <v>34</v>
      </c>
      <c r="BP138" s="0" t="s">
        <v>34</v>
      </c>
      <c r="BQ138" s="0" t="s">
        <v>34</v>
      </c>
      <c r="BR138" s="0" t="s">
        <v>34</v>
      </c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46"/>
      <c r="T139" s="89" t="s">
        <v>31</v>
      </c>
      <c r="U139" s="150" t="s">
        <v>32</v>
      </c>
      <c r="V139" s="150" t="s">
        <v>22</v>
      </c>
      <c r="W139" s="150" t="s">
        <v>23</v>
      </c>
      <c r="X139" s="150" t="s">
        <v>24</v>
      </c>
      <c r="Y139" s="150" t="s">
        <v>25</v>
      </c>
      <c r="Z139" s="146"/>
      <c r="AA139" s="89" t="s">
        <v>31</v>
      </c>
      <c r="AB139" s="150" t="s">
        <v>32</v>
      </c>
      <c r="AC139" s="150" t="s">
        <v>22</v>
      </c>
      <c r="AD139" s="150" t="s">
        <v>23</v>
      </c>
      <c r="AE139" s="150" t="s">
        <v>24</v>
      </c>
      <c r="AF139" s="150" t="s">
        <v>25</v>
      </c>
      <c r="AG139" s="146"/>
      <c r="AH139" s="89" t="s">
        <v>31</v>
      </c>
      <c r="AI139" s="150" t="s">
        <v>32</v>
      </c>
      <c r="AJ139" s="150" t="s">
        <v>22</v>
      </c>
      <c r="AK139" s="150" t="s">
        <v>23</v>
      </c>
      <c r="AL139" s="150" t="s">
        <v>24</v>
      </c>
      <c r="AM139" s="150" t="s">
        <v>25</v>
      </c>
      <c r="AN139" s="146"/>
      <c r="AO139" s="1"/>
      <c r="AP139" s="1"/>
      <c r="AQ139" s="1"/>
      <c r="AR139" s="1"/>
      <c r="AS139" s="1"/>
      <c r="AT139" s="1"/>
      <c r="AU139" s="1"/>
      <c r="BP139" s="0" t="s">
        <v>34</v>
      </c>
      <c r="BQ139" s="0" t="s">
        <v>34</v>
      </c>
      <c r="BR139" s="0" t="s">
        <v>34</v>
      </c>
      <c r="BS139" s="0" t="s">
        <v>34</v>
      </c>
      <c r="BT139" s="0" t="s">
        <v>34</v>
      </c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46"/>
      <c r="T140" s="151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146"/>
      <c r="AA140" s="151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146"/>
      <c r="AH140" s="151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146"/>
      <c r="AO140" s="1"/>
      <c r="AP140" s="1"/>
      <c r="AQ140" s="1"/>
      <c r="AR140" s="1"/>
      <c r="AS140" s="1"/>
      <c r="AT140" s="1"/>
      <c r="AU140" s="1"/>
      <c r="BR140" s="0" t="s">
        <v>34</v>
      </c>
      <c r="BS140" s="0" t="s">
        <v>34</v>
      </c>
      <c r="BT140" s="0" t="s">
        <v>34</v>
      </c>
      <c r="BU140" s="0" t="s">
        <v>34</v>
      </c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46"/>
      <c r="T141" s="151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146"/>
      <c r="AA141" s="151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146"/>
      <c r="AH141" s="151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146"/>
      <c r="AO141" s="1"/>
      <c r="AP141" s="1"/>
      <c r="AQ141" s="1"/>
      <c r="AR141" s="1"/>
      <c r="AS141" s="1"/>
      <c r="AT141" s="1"/>
      <c r="AU141" s="1"/>
      <c r="BT141" s="0" t="s">
        <v>34</v>
      </c>
      <c r="BU141" s="0" t="s">
        <v>34</v>
      </c>
      <c r="BV141" s="0" t="s">
        <v>34</v>
      </c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46"/>
      <c r="T142" s="151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146"/>
      <c r="AA142" s="151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146"/>
      <c r="AH142" s="151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146"/>
      <c r="AO142" s="1"/>
      <c r="AP142" s="1"/>
      <c r="AQ142" s="1"/>
      <c r="AR142" s="1"/>
      <c r="AS142" s="1"/>
      <c r="AT142" s="1"/>
      <c r="AU142" s="1"/>
      <c r="BV142" s="0" t="s">
        <v>34</v>
      </c>
      <c r="BW142" s="0" t="s">
        <v>34</v>
      </c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46"/>
      <c r="T143" s="151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146"/>
      <c r="AA143" s="151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146"/>
      <c r="AH143" s="151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146"/>
      <c r="AO143" s="1"/>
      <c r="AP143" s="1"/>
      <c r="AQ143" s="1"/>
      <c r="AR143" s="1"/>
      <c r="AS143" s="1"/>
      <c r="AT143" s="1"/>
      <c r="AU143" s="1"/>
      <c r="BO143" s="0" t="s">
        <v>34</v>
      </c>
      <c r="BX143" s="0" t="s">
        <v>34</v>
      </c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46"/>
      <c r="T144" s="151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146"/>
      <c r="AA144" s="151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146"/>
      <c r="AH144" s="151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146"/>
      <c r="AO144" s="1"/>
      <c r="AP144" s="1"/>
      <c r="AQ144" s="1"/>
      <c r="AR144" s="1"/>
      <c r="AS144" s="1"/>
      <c r="AT144" s="1"/>
      <c r="AU144" s="1"/>
      <c r="BP144" s="0" t="s">
        <v>34</v>
      </c>
      <c r="BQ144" s="0" t="s">
        <v>34</v>
      </c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46"/>
      <c r="T145" s="151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146"/>
      <c r="AA145" s="151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146"/>
      <c r="AH145" s="151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146"/>
      <c r="AO145" s="1"/>
      <c r="AP145" s="1"/>
      <c r="AQ145" s="1"/>
      <c r="AR145" s="1"/>
      <c r="AS145" s="1"/>
      <c r="AT145" s="1"/>
      <c r="AU145" s="1"/>
      <c r="BQ145" s="0" t="s">
        <v>34</v>
      </c>
      <c r="BR145" s="0" t="s">
        <v>34</v>
      </c>
      <c r="BS145" s="0" t="s">
        <v>34</v>
      </c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46"/>
      <c r="T146" s="151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146"/>
      <c r="AA146" s="151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146"/>
      <c r="AH146" s="151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146"/>
      <c r="AO146" s="1"/>
      <c r="AP146" s="1"/>
      <c r="AQ146" s="1"/>
      <c r="AR146" s="1"/>
      <c r="AS146" s="1"/>
      <c r="AT146" s="1"/>
      <c r="AU146" s="1"/>
      <c r="BR146" s="0" t="s">
        <v>34</v>
      </c>
      <c r="BS146" s="0" t="s">
        <v>34</v>
      </c>
      <c r="BT146" s="0" t="s">
        <v>34</v>
      </c>
      <c r="BU146" s="0" t="s">
        <v>34</v>
      </c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46"/>
      <c r="T147" s="152"/>
      <c r="U147" s="153"/>
      <c r="V147" s="153"/>
      <c r="W147" s="153"/>
      <c r="X147" s="153"/>
      <c r="Y147" s="153"/>
      <c r="Z147" s="146"/>
      <c r="AA147" s="152"/>
      <c r="AB147" s="153"/>
      <c r="AC147" s="153"/>
      <c r="AD147" s="153"/>
      <c r="AE147" s="153"/>
      <c r="AF147" s="153"/>
      <c r="AG147" s="146"/>
      <c r="AH147" s="152"/>
      <c r="AI147" s="153"/>
      <c r="AJ147" s="153"/>
      <c r="AK147" s="153"/>
      <c r="AL147" s="153"/>
      <c r="AM147" s="153"/>
      <c r="AN147" s="146"/>
      <c r="AO147" s="1"/>
      <c r="AP147" s="1"/>
      <c r="AQ147" s="1"/>
      <c r="AR147" s="1"/>
      <c r="AS147" s="1"/>
      <c r="AT147" s="1"/>
      <c r="AU147" s="1"/>
      <c r="BS147" s="0" t="s">
        <v>34</v>
      </c>
      <c r="BT147" s="0" t="s">
        <v>34</v>
      </c>
      <c r="BU147" s="0" t="s">
        <v>34</v>
      </c>
      <c r="BV147" s="0" t="s">
        <v>34</v>
      </c>
      <c r="BW147" s="0" t="s">
        <v>34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46"/>
      <c r="T148" s="147" t="s">
        <v>42</v>
      </c>
      <c r="U148" s="146"/>
      <c r="V148" s="147" t="n">
        <f aca="false">+C108</f>
        <v>0</v>
      </c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"/>
      <c r="AP148" s="1"/>
      <c r="AQ148" s="1"/>
      <c r="AR148" s="1"/>
      <c r="AS148" s="1"/>
      <c r="AT148" s="1"/>
      <c r="AU148" s="1"/>
      <c r="BU148" s="0" t="s">
        <v>34</v>
      </c>
      <c r="BV148" s="0" t="s">
        <v>34</v>
      </c>
      <c r="BW148" s="0" t="s">
        <v>34</v>
      </c>
      <c r="BX148" s="0" t="s">
        <v>34</v>
      </c>
      <c r="BY148" s="0" t="s">
        <v>34</v>
      </c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46"/>
      <c r="T149" s="89" t="s">
        <v>31</v>
      </c>
      <c r="U149" s="150" t="s">
        <v>32</v>
      </c>
      <c r="V149" s="150" t="s">
        <v>22</v>
      </c>
      <c r="W149" s="150" t="s">
        <v>23</v>
      </c>
      <c r="X149" s="150" t="s">
        <v>24</v>
      </c>
      <c r="Y149" s="150" t="s">
        <v>25</v>
      </c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"/>
      <c r="AP149" s="1"/>
      <c r="AQ149" s="1"/>
      <c r="AR149" s="1"/>
      <c r="AS149" s="1"/>
      <c r="AT149" s="1"/>
      <c r="AU149" s="1"/>
      <c r="BW149" s="0" t="s">
        <v>34</v>
      </c>
      <c r="BX149" s="0" t="s">
        <v>34</v>
      </c>
      <c r="BY149" s="0" t="s">
        <v>34</v>
      </c>
      <c r="BZ149" s="0" t="s">
        <v>34</v>
      </c>
      <c r="CA149" s="0" t="s">
        <v>34</v>
      </c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46"/>
      <c r="T150" s="151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"/>
      <c r="AP150" s="1"/>
      <c r="AQ150" s="1"/>
      <c r="AR150" s="1"/>
      <c r="AS150" s="1"/>
      <c r="AT150" s="1"/>
      <c r="AU150" s="1"/>
      <c r="BY150" s="0" t="s">
        <v>34</v>
      </c>
      <c r="BZ150" s="0" t="s">
        <v>34</v>
      </c>
      <c r="CA150" s="0" t="s">
        <v>34</v>
      </c>
      <c r="CB150" s="0" t="s">
        <v>34</v>
      </c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46"/>
      <c r="T151" s="151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"/>
      <c r="AP151" s="1"/>
      <c r="AQ151" s="1"/>
      <c r="AR151" s="1"/>
      <c r="AS151" s="1"/>
      <c r="AT151" s="1"/>
      <c r="AU151" s="1"/>
      <c r="CA151" s="0" t="s">
        <v>34</v>
      </c>
      <c r="CB151" s="0" t="s">
        <v>34</v>
      </c>
      <c r="CC151" s="0" t="s">
        <v>34</v>
      </c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46"/>
      <c r="T152" s="151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"/>
      <c r="AP152" s="1"/>
      <c r="AQ152" s="1"/>
      <c r="AR152" s="1"/>
      <c r="AS152" s="1"/>
      <c r="AT152" s="1"/>
      <c r="AU152" s="1"/>
      <c r="CC152" s="0" t="s">
        <v>34</v>
      </c>
      <c r="CD152" s="0" t="s">
        <v>34</v>
      </c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46"/>
      <c r="T153" s="151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"/>
      <c r="AP153" s="1"/>
      <c r="AQ153" s="1"/>
      <c r="AR153" s="1"/>
      <c r="AS153" s="1"/>
      <c r="AT153" s="1"/>
      <c r="AU153" s="1"/>
      <c r="BV153" s="0" t="s">
        <v>34</v>
      </c>
      <c r="CE153" s="0" t="s">
        <v>34</v>
      </c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46"/>
      <c r="T154" s="151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"/>
      <c r="AP154" s="1"/>
      <c r="AQ154" s="1"/>
      <c r="AR154" s="1"/>
      <c r="AS154" s="1"/>
      <c r="AT154" s="1"/>
      <c r="AU154" s="1"/>
      <c r="BW154" s="0" t="s">
        <v>34</v>
      </c>
      <c r="BX154" s="0" t="s">
        <v>34</v>
      </c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46"/>
      <c r="T155" s="151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"/>
      <c r="AP155" s="1"/>
      <c r="AQ155" s="1"/>
      <c r="AR155" s="1"/>
      <c r="AS155" s="1"/>
      <c r="AT155" s="1"/>
      <c r="AU155" s="1"/>
      <c r="BX155" s="0" t="s">
        <v>34</v>
      </c>
      <c r="BY155" s="0" t="s">
        <v>34</v>
      </c>
      <c r="BZ155" s="0" t="s">
        <v>34</v>
      </c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46"/>
      <c r="T156" s="151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"/>
      <c r="AP156" s="1"/>
      <c r="AQ156" s="1"/>
      <c r="AR156" s="1"/>
      <c r="AS156" s="1"/>
      <c r="AT156" s="1"/>
      <c r="AU156" s="1"/>
      <c r="BY156" s="0" t="s">
        <v>34</v>
      </c>
      <c r="BZ156" s="0" t="s">
        <v>34</v>
      </c>
      <c r="CA156" s="0" t="s">
        <v>34</v>
      </c>
      <c r="CB156" s="0" t="s">
        <v>34</v>
      </c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"/>
      <c r="AP157" s="1"/>
      <c r="AQ157" s="1"/>
      <c r="AR157" s="1"/>
      <c r="AS157" s="1"/>
      <c r="AT157" s="1"/>
      <c r="AU157" s="1"/>
      <c r="BZ157" s="0" t="s">
        <v>34</v>
      </c>
      <c r="CA157" s="0" t="s">
        <v>34</v>
      </c>
      <c r="CB157" s="0" t="s">
        <v>34</v>
      </c>
      <c r="CC157" s="0" t="s">
        <v>34</v>
      </c>
      <c r="CD157" s="0" t="s">
        <v>34</v>
      </c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"/>
      <c r="AP158" s="1"/>
      <c r="AQ158" s="1"/>
      <c r="AR158" s="1"/>
      <c r="AS158" s="1"/>
      <c r="AT158" s="1"/>
      <c r="AU158" s="1"/>
      <c r="CB158" s="0" t="s">
        <v>34</v>
      </c>
      <c r="CC158" s="0" t="s">
        <v>34</v>
      </c>
      <c r="CD158" s="0" t="s">
        <v>34</v>
      </c>
      <c r="CE158" s="0" t="s">
        <v>34</v>
      </c>
      <c r="CF158" s="0" t="s">
        <v>34</v>
      </c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CD159" s="0" t="s">
        <v>34</v>
      </c>
      <c r="CE159" s="0" t="s">
        <v>34</v>
      </c>
      <c r="CF159" s="0" t="s">
        <v>34</v>
      </c>
      <c r="CG159" s="0" t="s">
        <v>34</v>
      </c>
      <c r="CH159" s="0" t="s">
        <v>34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CF160" s="0" t="s">
        <v>34</v>
      </c>
      <c r="CG160" s="0" t="s">
        <v>34</v>
      </c>
      <c r="CH160" s="0" t="s">
        <v>34</v>
      </c>
      <c r="CI160" s="0" t="s">
        <v>34</v>
      </c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CH161" s="0" t="s">
        <v>34</v>
      </c>
      <c r="CI161" s="0" t="s">
        <v>34</v>
      </c>
      <c r="CJ161" s="0" t="s">
        <v>34</v>
      </c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CJ162" s="0" t="s">
        <v>34</v>
      </c>
      <c r="CK162" s="0" t="s">
        <v>34</v>
      </c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CL163" s="0" t="s">
        <v>34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15" hidden="false" customHeight="false" outlineLevel="0" collapsed="false">
      <c r="AO165" s="1"/>
      <c r="AP165" s="1"/>
      <c r="AQ165" s="1"/>
      <c r="AR165" s="1"/>
      <c r="AS165" s="1"/>
      <c r="AT165" s="1"/>
      <c r="AU165" s="1"/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6.25" hidden="false" customHeight="true" outlineLevel="0" collapsed="false">
      <c r="A2" s="1"/>
      <c r="B2" s="154" t="s">
        <v>46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5.75" hidden="false" customHeight="false" outlineLevel="0" collapsed="false">
      <c r="A4" s="1"/>
      <c r="B4" s="156" t="s">
        <v>1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8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8.25" hidden="false" customHeight="true" outlineLevel="0" collapsed="false">
      <c r="A5" s="1"/>
      <c r="B5" s="159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5.75" hidden="false" customHeight="false" outlineLevel="0" collapsed="false">
      <c r="A6" s="1"/>
      <c r="B6" s="162" t="s">
        <v>2</v>
      </c>
      <c r="C6" s="160"/>
      <c r="D6" s="160"/>
      <c r="E6" s="163"/>
      <c r="F6" s="163"/>
      <c r="G6" s="164" t="s">
        <v>3</v>
      </c>
      <c r="H6" s="165"/>
      <c r="I6" s="166"/>
      <c r="J6" s="160"/>
      <c r="K6" s="164" t="s">
        <v>4</v>
      </c>
      <c r="L6" s="160"/>
      <c r="M6" s="167"/>
      <c r="N6" s="160"/>
      <c r="O6" s="167" t="s">
        <v>5</v>
      </c>
      <c r="P6" s="168" t="n">
        <v>2</v>
      </c>
      <c r="Q6" s="167"/>
      <c r="R6" s="16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0.5" hidden="false" customHeight="true" outlineLevel="0" collapsed="false">
      <c r="A7" s="5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A9" s="5"/>
      <c r="B9" s="156" t="s">
        <v>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8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3" hidden="false" customHeight="true" outlineLevel="0" collapsed="false">
      <c r="A10" s="5"/>
      <c r="B10" s="173"/>
      <c r="C10" s="174"/>
      <c r="D10" s="174"/>
      <c r="E10" s="174"/>
      <c r="F10" s="174"/>
      <c r="G10" s="174"/>
      <c r="H10" s="175"/>
      <c r="I10" s="173"/>
      <c r="J10" s="174"/>
      <c r="K10" s="174"/>
      <c r="L10" s="174"/>
      <c r="M10" s="175"/>
      <c r="N10" s="173"/>
      <c r="O10" s="174"/>
      <c r="P10" s="174"/>
      <c r="Q10" s="174"/>
      <c r="R10" s="175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8" hidden="false" customHeight="true" outlineLevel="0" collapsed="false">
      <c r="A11" s="1"/>
      <c r="B11" s="176"/>
      <c r="C11" s="177" t="s">
        <v>7</v>
      </c>
      <c r="D11" s="178"/>
      <c r="E11" s="178"/>
      <c r="F11" s="178"/>
      <c r="G11" s="178"/>
      <c r="H11" s="179"/>
      <c r="I11" s="176"/>
      <c r="J11" s="177" t="s">
        <v>8</v>
      </c>
      <c r="K11" s="178"/>
      <c r="L11" s="178"/>
      <c r="M11" s="179"/>
      <c r="N11" s="159"/>
      <c r="O11" s="180"/>
      <c r="P11" s="180"/>
      <c r="Q11" s="160"/>
      <c r="R11" s="16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" hidden="false" customHeight="false" outlineLevel="0" collapsed="false">
      <c r="A12" s="1"/>
      <c r="B12" s="181"/>
      <c r="C12" s="181"/>
      <c r="D12" s="181"/>
      <c r="E12" s="181"/>
      <c r="F12" s="181"/>
      <c r="G12" s="181"/>
      <c r="H12" s="181"/>
      <c r="I12" s="182"/>
      <c r="J12" s="182"/>
      <c r="K12" s="182"/>
      <c r="L12" s="182"/>
      <c r="M12" s="182"/>
      <c r="N12" s="183" t="s">
        <v>9</v>
      </c>
      <c r="O12" s="178"/>
      <c r="P12" s="178"/>
      <c r="Q12" s="178"/>
      <c r="R12" s="179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81"/>
      <c r="C13" s="181"/>
      <c r="D13" s="181"/>
      <c r="E13" s="181"/>
      <c r="F13" s="181"/>
      <c r="G13" s="181"/>
      <c r="H13" s="181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81"/>
      <c r="C14" s="181"/>
      <c r="D14" s="181"/>
      <c r="E14" s="181"/>
      <c r="F14" s="181"/>
      <c r="G14" s="181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181"/>
      <c r="C15" s="181"/>
      <c r="D15" s="181"/>
      <c r="E15" s="181"/>
      <c r="F15" s="181"/>
      <c r="G15" s="181"/>
      <c r="H15" s="181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" hidden="false" customHeight="false" outlineLevel="0" collapsed="false">
      <c r="A16" s="1"/>
      <c r="B16" s="184"/>
      <c r="C16" s="184"/>
      <c r="D16" s="184"/>
      <c r="E16" s="184"/>
      <c r="F16" s="184"/>
      <c r="G16" s="184"/>
      <c r="H16" s="184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7.25" hidden="false" customHeight="true" outlineLevel="0" collapsed="false">
      <c r="A18" s="1"/>
      <c r="B18" s="186" t="s">
        <v>10</v>
      </c>
      <c r="C18" s="187"/>
      <c r="D18" s="187"/>
      <c r="E18" s="187"/>
      <c r="F18" s="188"/>
      <c r="G18" s="189" t="s">
        <v>11</v>
      </c>
      <c r="H18" s="188"/>
      <c r="I18" s="188"/>
      <c r="J18" s="188"/>
      <c r="K18" s="190" t="s">
        <v>12</v>
      </c>
      <c r="L18" s="188"/>
      <c r="M18" s="188"/>
      <c r="N18" s="188"/>
      <c r="O18" s="188"/>
      <c r="P18" s="188"/>
      <c r="Q18" s="188"/>
      <c r="R18" s="19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1"/>
      <c r="B19" s="192"/>
      <c r="C19" s="141"/>
      <c r="D19" s="142"/>
      <c r="E19" s="143"/>
      <c r="F19" s="143"/>
      <c r="G19" s="143" t="s">
        <v>13</v>
      </c>
      <c r="H19" s="143" t="s">
        <v>14</v>
      </c>
      <c r="I19" s="143"/>
      <c r="J19" s="143" t="s">
        <v>15</v>
      </c>
      <c r="K19" s="143"/>
      <c r="L19" s="143" t="s">
        <v>16</v>
      </c>
      <c r="M19" s="143"/>
      <c r="N19" s="143" t="s">
        <v>17</v>
      </c>
      <c r="O19" s="143"/>
      <c r="P19" s="143"/>
      <c r="Q19" s="144"/>
      <c r="R19" s="19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93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193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94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193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94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193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94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193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94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193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93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193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5" hidden="false" customHeight="false" outlineLevel="0" collapsed="false">
      <c r="A26" s="1"/>
      <c r="B26" s="195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195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4.5" hidden="false" customHeight="true" outlineLevel="0" collapsed="false">
      <c r="A27" s="1"/>
      <c r="R27" s="196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5" hidden="false" customHeight="false" outlineLevel="0" collapsed="false">
      <c r="A28" s="1"/>
      <c r="B28" s="186" t="s">
        <v>10</v>
      </c>
      <c r="C28" s="187"/>
      <c r="D28" s="187"/>
      <c r="E28" s="187"/>
      <c r="F28" s="188"/>
      <c r="G28" s="189" t="s">
        <v>11</v>
      </c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9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5.75" hidden="false" customHeight="false" outlineLevel="0" collapsed="false">
      <c r="A29" s="1"/>
      <c r="B29" s="192"/>
      <c r="C29" s="141"/>
      <c r="D29" s="142"/>
      <c r="E29" s="143"/>
      <c r="F29" s="143"/>
      <c r="G29" s="143" t="s">
        <v>13</v>
      </c>
      <c r="H29" s="143" t="s">
        <v>14</v>
      </c>
      <c r="I29" s="143"/>
      <c r="J29" s="143" t="s">
        <v>15</v>
      </c>
      <c r="K29" s="143"/>
      <c r="L29" s="143" t="s">
        <v>16</v>
      </c>
      <c r="M29" s="143"/>
      <c r="N29" s="143" t="s">
        <v>17</v>
      </c>
      <c r="O29" s="143"/>
      <c r="P29" s="143"/>
      <c r="Q29" s="143"/>
      <c r="R29" s="19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" hidden="false" customHeight="false" outlineLevel="0" collapsed="false">
      <c r="A30" s="1"/>
      <c r="B30" s="193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197" t="n">
        <v>7</v>
      </c>
      <c r="Q30" s="197"/>
      <c r="R30" s="193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5" hidden="false" customHeight="false" outlineLevel="0" collapsed="false">
      <c r="A31" s="1"/>
      <c r="B31" s="194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198" t="s">
        <v>20</v>
      </c>
      <c r="R31" s="193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5" hidden="false" customHeight="false" outlineLevel="0" collapsed="false">
      <c r="A32" s="1"/>
      <c r="B32" s="194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193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5" hidden="false" customHeight="false" outlineLevel="0" collapsed="false">
      <c r="A33" s="1"/>
      <c r="B33" s="194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193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5" hidden="false" customHeight="false" outlineLevel="0" collapsed="false">
      <c r="A34" s="1"/>
      <c r="B34" s="194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193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5" hidden="false" customHeight="false" outlineLevel="0" collapsed="false">
      <c r="A35" s="1"/>
      <c r="B35" s="193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193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5" hidden="false" customHeight="false" outlineLevel="0" collapsed="false">
      <c r="A36" s="1"/>
      <c r="B36" s="195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195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4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5"/>
      <c r="R37" s="5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" hidden="true" customHeight="false" outlineLevel="0" collapsed="false">
      <c r="A38" s="1"/>
      <c r="B38" s="199" t="s">
        <v>10</v>
      </c>
      <c r="C38" s="200"/>
      <c r="D38" s="200"/>
      <c r="E38" s="200"/>
      <c r="F38" s="201"/>
      <c r="G38" s="202" t="s">
        <v>11</v>
      </c>
      <c r="H38" s="201"/>
      <c r="I38" s="201"/>
      <c r="J38" s="201"/>
      <c r="K38" s="201"/>
      <c r="L38" s="201"/>
      <c r="M38" s="201"/>
      <c r="N38" s="201"/>
      <c r="O38" s="201"/>
      <c r="P38" s="201"/>
      <c r="Q38" s="203"/>
      <c r="R38" s="204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5.75" hidden="true" customHeight="false" outlineLevel="0" collapsed="false">
      <c r="A39" s="1"/>
      <c r="B39" s="205"/>
      <c r="C39" s="46"/>
      <c r="D39" s="206"/>
      <c r="E39" s="207"/>
      <c r="F39" s="207"/>
      <c r="G39" s="207" t="s">
        <v>13</v>
      </c>
      <c r="H39" s="207" t="s">
        <v>14</v>
      </c>
      <c r="I39" s="207"/>
      <c r="J39" s="207" t="s">
        <v>15</v>
      </c>
      <c r="K39" s="207"/>
      <c r="L39" s="207" t="s">
        <v>16</v>
      </c>
      <c r="M39" s="207"/>
      <c r="N39" s="207" t="s">
        <v>17</v>
      </c>
      <c r="O39" s="207"/>
      <c r="P39" s="207"/>
      <c r="Q39" s="208"/>
      <c r="R39" s="205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5" hidden="true" customHeight="false" outlineLevel="0" collapsed="false">
      <c r="A40" s="1"/>
      <c r="B40" s="209"/>
      <c r="C40" s="51" t="s">
        <v>18</v>
      </c>
      <c r="D40" s="210" t="n">
        <v>1</v>
      </c>
      <c r="E40" s="210"/>
      <c r="F40" s="211" t="n">
        <v>2</v>
      </c>
      <c r="G40" s="211"/>
      <c r="H40" s="211" t="n">
        <v>3</v>
      </c>
      <c r="I40" s="211"/>
      <c r="J40" s="211" t="n">
        <v>4</v>
      </c>
      <c r="K40" s="211"/>
      <c r="L40" s="211" t="n">
        <v>5</v>
      </c>
      <c r="M40" s="211"/>
      <c r="N40" s="211" t="n">
        <v>6</v>
      </c>
      <c r="O40" s="211"/>
      <c r="P40" s="211" t="n">
        <v>7</v>
      </c>
      <c r="Q40" s="211"/>
      <c r="R40" s="209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5" hidden="true" customHeight="false" outlineLevel="0" collapsed="false">
      <c r="A41" s="1"/>
      <c r="B41" s="212" t="n">
        <v>3</v>
      </c>
      <c r="C41" s="51"/>
      <c r="D41" s="213" t="s">
        <v>19</v>
      </c>
      <c r="E41" s="214" t="s">
        <v>20</v>
      </c>
      <c r="F41" s="214" t="s">
        <v>19</v>
      </c>
      <c r="G41" s="214" t="s">
        <v>20</v>
      </c>
      <c r="H41" s="214" t="s">
        <v>19</v>
      </c>
      <c r="I41" s="214" t="s">
        <v>20</v>
      </c>
      <c r="J41" s="214" t="s">
        <v>19</v>
      </c>
      <c r="K41" s="214" t="s">
        <v>20</v>
      </c>
      <c r="L41" s="214" t="s">
        <v>19</v>
      </c>
      <c r="M41" s="214" t="s">
        <v>20</v>
      </c>
      <c r="N41" s="214" t="s">
        <v>19</v>
      </c>
      <c r="O41" s="214" t="s">
        <v>20</v>
      </c>
      <c r="P41" s="214" t="s">
        <v>19</v>
      </c>
      <c r="Q41" s="214" t="s">
        <v>20</v>
      </c>
      <c r="R41" s="209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5" hidden="true" customHeight="false" outlineLevel="0" collapsed="false">
      <c r="A42" s="1"/>
      <c r="B42" s="212"/>
      <c r="C42" s="215" t="s">
        <v>21</v>
      </c>
      <c r="D42" s="216"/>
      <c r="E42" s="217"/>
      <c r="F42" s="216"/>
      <c r="G42" s="217"/>
      <c r="H42" s="216"/>
      <c r="I42" s="217"/>
      <c r="J42" s="216"/>
      <c r="K42" s="217"/>
      <c r="L42" s="216"/>
      <c r="M42" s="217"/>
      <c r="N42" s="216"/>
      <c r="O42" s="217"/>
      <c r="P42" s="216"/>
      <c r="Q42" s="217"/>
      <c r="R42" s="209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5" hidden="true" customHeight="false" outlineLevel="0" collapsed="false">
      <c r="A43" s="1"/>
      <c r="B43" s="212"/>
      <c r="C43" s="95" t="s">
        <v>22</v>
      </c>
      <c r="D43" s="216"/>
      <c r="E43" s="217"/>
      <c r="F43" s="216"/>
      <c r="G43" s="217"/>
      <c r="H43" s="216"/>
      <c r="I43" s="217"/>
      <c r="J43" s="216"/>
      <c r="K43" s="217"/>
      <c r="L43" s="216"/>
      <c r="M43" s="217"/>
      <c r="N43" s="216"/>
      <c r="O43" s="217"/>
      <c r="P43" s="216"/>
      <c r="Q43" s="217"/>
      <c r="R43" s="209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5" hidden="true" customHeight="false" outlineLevel="0" collapsed="false">
      <c r="A44" s="1"/>
      <c r="B44" s="212"/>
      <c r="C44" s="95" t="s">
        <v>23</v>
      </c>
      <c r="D44" s="216"/>
      <c r="E44" s="217"/>
      <c r="F44" s="216"/>
      <c r="G44" s="217"/>
      <c r="H44" s="216"/>
      <c r="I44" s="217"/>
      <c r="J44" s="216"/>
      <c r="K44" s="217"/>
      <c r="L44" s="216"/>
      <c r="M44" s="217"/>
      <c r="N44" s="216"/>
      <c r="O44" s="217"/>
      <c r="P44" s="216"/>
      <c r="Q44" s="217"/>
      <c r="R44" s="209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5" hidden="true" customHeight="false" outlineLevel="0" collapsed="false">
      <c r="A45" s="1"/>
      <c r="B45" s="209"/>
      <c r="C45" s="95" t="s">
        <v>24</v>
      </c>
      <c r="D45" s="216"/>
      <c r="E45" s="217"/>
      <c r="F45" s="216"/>
      <c r="G45" s="217"/>
      <c r="H45" s="216"/>
      <c r="I45" s="217"/>
      <c r="J45" s="216"/>
      <c r="K45" s="217"/>
      <c r="L45" s="216"/>
      <c r="M45" s="217"/>
      <c r="N45" s="216"/>
      <c r="O45" s="217"/>
      <c r="P45" s="216"/>
      <c r="Q45" s="217"/>
      <c r="R45" s="209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5" hidden="true" customHeight="false" outlineLevel="0" collapsed="false">
      <c r="A46" s="1"/>
      <c r="B46" s="218"/>
      <c r="C46" s="95" t="s">
        <v>25</v>
      </c>
      <c r="D46" s="216"/>
      <c r="E46" s="217"/>
      <c r="F46" s="216"/>
      <c r="G46" s="217"/>
      <c r="H46" s="216"/>
      <c r="I46" s="217"/>
      <c r="J46" s="216"/>
      <c r="K46" s="217"/>
      <c r="L46" s="216"/>
      <c r="M46" s="217"/>
      <c r="N46" s="216"/>
      <c r="O46" s="217"/>
      <c r="P46" s="216"/>
      <c r="Q46" s="217"/>
      <c r="R46" s="218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4.5" hidden="tru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5" hidden="true" customHeight="false" outlineLevel="0" collapsed="false">
      <c r="A48" s="1"/>
      <c r="B48" s="199" t="s">
        <v>10</v>
      </c>
      <c r="C48" s="200"/>
      <c r="D48" s="200"/>
      <c r="E48" s="200"/>
      <c r="F48" s="201"/>
      <c r="G48" s="202" t="s">
        <v>11</v>
      </c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19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5.75" hidden="true" customHeight="false" outlineLevel="0" collapsed="false">
      <c r="A49" s="1"/>
      <c r="B49" s="205"/>
      <c r="C49" s="46"/>
      <c r="D49" s="206"/>
      <c r="E49" s="207"/>
      <c r="F49" s="207"/>
      <c r="G49" s="207" t="s">
        <v>13</v>
      </c>
      <c r="H49" s="207" t="s">
        <v>14</v>
      </c>
      <c r="I49" s="207"/>
      <c r="J49" s="207" t="s">
        <v>15</v>
      </c>
      <c r="K49" s="207"/>
      <c r="L49" s="207" t="s">
        <v>16</v>
      </c>
      <c r="M49" s="207"/>
      <c r="N49" s="207" t="s">
        <v>17</v>
      </c>
      <c r="O49" s="207"/>
      <c r="P49" s="207"/>
      <c r="Q49" s="208"/>
      <c r="R49" s="205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5" hidden="true" customHeight="false" outlineLevel="0" collapsed="false">
      <c r="A50" s="1"/>
      <c r="B50" s="209"/>
      <c r="C50" s="51" t="s">
        <v>18</v>
      </c>
      <c r="D50" s="210" t="n">
        <v>1</v>
      </c>
      <c r="E50" s="210"/>
      <c r="F50" s="211" t="n">
        <v>2</v>
      </c>
      <c r="G50" s="211"/>
      <c r="H50" s="211" t="n">
        <v>3</v>
      </c>
      <c r="I50" s="211"/>
      <c r="J50" s="211" t="n">
        <v>4</v>
      </c>
      <c r="K50" s="211"/>
      <c r="L50" s="211" t="n">
        <v>5</v>
      </c>
      <c r="M50" s="211"/>
      <c r="N50" s="211" t="n">
        <v>6</v>
      </c>
      <c r="O50" s="211"/>
      <c r="P50" s="211" t="n">
        <v>7</v>
      </c>
      <c r="Q50" s="211"/>
      <c r="R50" s="209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5" hidden="true" customHeight="false" outlineLevel="0" collapsed="false">
      <c r="A51" s="1"/>
      <c r="B51" s="212" t="n">
        <v>4</v>
      </c>
      <c r="C51" s="51"/>
      <c r="D51" s="213" t="s">
        <v>19</v>
      </c>
      <c r="E51" s="214" t="s">
        <v>20</v>
      </c>
      <c r="F51" s="214" t="s">
        <v>19</v>
      </c>
      <c r="G51" s="214" t="s">
        <v>20</v>
      </c>
      <c r="H51" s="214" t="s">
        <v>19</v>
      </c>
      <c r="I51" s="214" t="s">
        <v>20</v>
      </c>
      <c r="J51" s="214" t="s">
        <v>19</v>
      </c>
      <c r="K51" s="214" t="s">
        <v>20</v>
      </c>
      <c r="L51" s="214" t="s">
        <v>19</v>
      </c>
      <c r="M51" s="214" t="s">
        <v>20</v>
      </c>
      <c r="N51" s="214" t="s">
        <v>19</v>
      </c>
      <c r="O51" s="214" t="s">
        <v>20</v>
      </c>
      <c r="P51" s="214" t="s">
        <v>19</v>
      </c>
      <c r="Q51" s="214" t="s">
        <v>20</v>
      </c>
      <c r="R51" s="209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5" hidden="true" customHeight="false" outlineLevel="0" collapsed="false">
      <c r="A52" s="1"/>
      <c r="B52" s="212"/>
      <c r="C52" s="215" t="s">
        <v>21</v>
      </c>
      <c r="D52" s="216"/>
      <c r="E52" s="217"/>
      <c r="F52" s="216"/>
      <c r="G52" s="217"/>
      <c r="H52" s="216"/>
      <c r="I52" s="217"/>
      <c r="J52" s="216"/>
      <c r="K52" s="217"/>
      <c r="L52" s="216"/>
      <c r="M52" s="217"/>
      <c r="N52" s="216"/>
      <c r="O52" s="217"/>
      <c r="P52" s="216"/>
      <c r="Q52" s="217"/>
      <c r="R52" s="209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5" hidden="true" customHeight="false" outlineLevel="0" collapsed="false">
      <c r="A53" s="1"/>
      <c r="B53" s="212"/>
      <c r="C53" s="95" t="s">
        <v>22</v>
      </c>
      <c r="D53" s="216"/>
      <c r="E53" s="217"/>
      <c r="F53" s="216"/>
      <c r="G53" s="217"/>
      <c r="H53" s="216"/>
      <c r="I53" s="217"/>
      <c r="J53" s="216"/>
      <c r="K53" s="217"/>
      <c r="L53" s="216"/>
      <c r="M53" s="217"/>
      <c r="N53" s="216"/>
      <c r="O53" s="217"/>
      <c r="P53" s="216"/>
      <c r="Q53" s="217"/>
      <c r="R53" s="209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5" hidden="true" customHeight="false" outlineLevel="0" collapsed="false">
      <c r="A54" s="1"/>
      <c r="B54" s="212"/>
      <c r="C54" s="95" t="s">
        <v>23</v>
      </c>
      <c r="D54" s="216"/>
      <c r="E54" s="217"/>
      <c r="F54" s="216"/>
      <c r="G54" s="217"/>
      <c r="H54" s="216"/>
      <c r="I54" s="217"/>
      <c r="J54" s="216"/>
      <c r="K54" s="217"/>
      <c r="L54" s="216"/>
      <c r="M54" s="217"/>
      <c r="N54" s="216"/>
      <c r="O54" s="217"/>
      <c r="P54" s="216"/>
      <c r="Q54" s="217"/>
      <c r="R54" s="209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5" hidden="true" customHeight="false" outlineLevel="0" collapsed="false">
      <c r="A55" s="1"/>
      <c r="B55" s="209"/>
      <c r="C55" s="95" t="s">
        <v>24</v>
      </c>
      <c r="D55" s="216"/>
      <c r="E55" s="217"/>
      <c r="F55" s="216"/>
      <c r="G55" s="217"/>
      <c r="H55" s="216"/>
      <c r="I55" s="217"/>
      <c r="J55" s="216"/>
      <c r="K55" s="217"/>
      <c r="L55" s="216"/>
      <c r="M55" s="217"/>
      <c r="N55" s="216"/>
      <c r="O55" s="217"/>
      <c r="P55" s="216"/>
      <c r="Q55" s="217"/>
      <c r="R55" s="209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5" hidden="true" customHeight="false" outlineLevel="0" collapsed="false">
      <c r="A56" s="1"/>
      <c r="B56" s="218"/>
      <c r="C56" s="95" t="s">
        <v>25</v>
      </c>
      <c r="D56" s="216"/>
      <c r="E56" s="217"/>
      <c r="F56" s="216"/>
      <c r="G56" s="217"/>
      <c r="H56" s="216"/>
      <c r="I56" s="217"/>
      <c r="J56" s="216"/>
      <c r="K56" s="217"/>
      <c r="L56" s="216"/>
      <c r="M56" s="217"/>
      <c r="N56" s="216"/>
      <c r="O56" s="217"/>
      <c r="P56" s="216"/>
      <c r="Q56" s="217"/>
      <c r="R56" s="218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4.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5" hidden="true" customHeight="false" outlineLevel="0" collapsed="false">
      <c r="A58" s="1"/>
      <c r="B58" s="199" t="s">
        <v>10</v>
      </c>
      <c r="C58" s="200"/>
      <c r="D58" s="200"/>
      <c r="E58" s="200"/>
      <c r="F58" s="201"/>
      <c r="G58" s="202" t="s">
        <v>11</v>
      </c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19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5.75" hidden="true" customHeight="false" outlineLevel="0" collapsed="false">
      <c r="A59" s="1"/>
      <c r="B59" s="205"/>
      <c r="C59" s="46"/>
      <c r="D59" s="206"/>
      <c r="E59" s="207"/>
      <c r="F59" s="207"/>
      <c r="G59" s="207" t="s">
        <v>13</v>
      </c>
      <c r="H59" s="207" t="s">
        <v>14</v>
      </c>
      <c r="I59" s="207"/>
      <c r="J59" s="207" t="s">
        <v>15</v>
      </c>
      <c r="K59" s="207"/>
      <c r="L59" s="207" t="s">
        <v>16</v>
      </c>
      <c r="M59" s="207"/>
      <c r="N59" s="207" t="s">
        <v>17</v>
      </c>
      <c r="O59" s="207"/>
      <c r="P59" s="207"/>
      <c r="Q59" s="208"/>
      <c r="R59" s="205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5" hidden="true" customHeight="false" outlineLevel="0" collapsed="false">
      <c r="A60" s="1"/>
      <c r="B60" s="209"/>
      <c r="C60" s="51" t="s">
        <v>18</v>
      </c>
      <c r="D60" s="210" t="n">
        <v>1</v>
      </c>
      <c r="E60" s="210"/>
      <c r="F60" s="211" t="n">
        <v>2</v>
      </c>
      <c r="G60" s="211"/>
      <c r="H60" s="211" t="n">
        <v>3</v>
      </c>
      <c r="I60" s="211"/>
      <c r="J60" s="211" t="n">
        <v>4</v>
      </c>
      <c r="K60" s="211"/>
      <c r="L60" s="211" t="n">
        <v>5</v>
      </c>
      <c r="M60" s="211"/>
      <c r="N60" s="211" t="n">
        <v>6</v>
      </c>
      <c r="O60" s="211"/>
      <c r="P60" s="211" t="n">
        <v>7</v>
      </c>
      <c r="Q60" s="211"/>
      <c r="R60" s="209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5" hidden="true" customHeight="false" outlineLevel="0" collapsed="false">
      <c r="A61" s="1"/>
      <c r="B61" s="212" t="n">
        <v>5</v>
      </c>
      <c r="C61" s="51"/>
      <c r="D61" s="213" t="s">
        <v>19</v>
      </c>
      <c r="E61" s="214" t="s">
        <v>20</v>
      </c>
      <c r="F61" s="214" t="s">
        <v>19</v>
      </c>
      <c r="G61" s="214" t="s">
        <v>20</v>
      </c>
      <c r="H61" s="214" t="s">
        <v>19</v>
      </c>
      <c r="I61" s="214" t="s">
        <v>20</v>
      </c>
      <c r="J61" s="214" t="s">
        <v>19</v>
      </c>
      <c r="K61" s="214" t="s">
        <v>20</v>
      </c>
      <c r="L61" s="214" t="s">
        <v>19</v>
      </c>
      <c r="M61" s="214" t="s">
        <v>20</v>
      </c>
      <c r="N61" s="214" t="s">
        <v>19</v>
      </c>
      <c r="O61" s="214" t="s">
        <v>20</v>
      </c>
      <c r="P61" s="214" t="s">
        <v>19</v>
      </c>
      <c r="Q61" s="214" t="s">
        <v>20</v>
      </c>
      <c r="R61" s="209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5" hidden="true" customHeight="false" outlineLevel="0" collapsed="false">
      <c r="A62" s="1"/>
      <c r="B62" s="212"/>
      <c r="C62" s="215" t="s">
        <v>21</v>
      </c>
      <c r="D62" s="216"/>
      <c r="E62" s="217"/>
      <c r="F62" s="216"/>
      <c r="G62" s="217"/>
      <c r="H62" s="216"/>
      <c r="I62" s="217"/>
      <c r="J62" s="216"/>
      <c r="K62" s="217"/>
      <c r="L62" s="216"/>
      <c r="M62" s="217"/>
      <c r="N62" s="216"/>
      <c r="O62" s="217"/>
      <c r="P62" s="216"/>
      <c r="Q62" s="217"/>
      <c r="R62" s="209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5" hidden="true" customHeight="false" outlineLevel="0" collapsed="false">
      <c r="A63" s="1"/>
      <c r="B63" s="212"/>
      <c r="C63" s="95" t="s">
        <v>22</v>
      </c>
      <c r="D63" s="216"/>
      <c r="E63" s="217"/>
      <c r="F63" s="216"/>
      <c r="G63" s="217"/>
      <c r="H63" s="216"/>
      <c r="I63" s="217"/>
      <c r="J63" s="216"/>
      <c r="K63" s="217"/>
      <c r="L63" s="216"/>
      <c r="M63" s="217"/>
      <c r="N63" s="216"/>
      <c r="O63" s="217"/>
      <c r="P63" s="216"/>
      <c r="Q63" s="217"/>
      <c r="R63" s="209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5" hidden="true" customHeight="false" outlineLevel="0" collapsed="false">
      <c r="A64" s="1"/>
      <c r="B64" s="212"/>
      <c r="C64" s="95" t="s">
        <v>23</v>
      </c>
      <c r="D64" s="216"/>
      <c r="E64" s="217"/>
      <c r="F64" s="216"/>
      <c r="G64" s="217"/>
      <c r="H64" s="216"/>
      <c r="I64" s="217"/>
      <c r="J64" s="216"/>
      <c r="K64" s="217"/>
      <c r="L64" s="216"/>
      <c r="M64" s="217"/>
      <c r="N64" s="216"/>
      <c r="O64" s="217"/>
      <c r="P64" s="216"/>
      <c r="Q64" s="217"/>
      <c r="R64" s="209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5" hidden="true" customHeight="false" outlineLevel="0" collapsed="false">
      <c r="A65" s="1"/>
      <c r="B65" s="209"/>
      <c r="C65" s="95" t="s">
        <v>24</v>
      </c>
      <c r="D65" s="216"/>
      <c r="E65" s="217"/>
      <c r="F65" s="216"/>
      <c r="G65" s="217"/>
      <c r="H65" s="216"/>
      <c r="I65" s="217"/>
      <c r="J65" s="216"/>
      <c r="K65" s="217"/>
      <c r="L65" s="216"/>
      <c r="M65" s="217"/>
      <c r="N65" s="216"/>
      <c r="O65" s="217"/>
      <c r="P65" s="216"/>
      <c r="Q65" s="217"/>
      <c r="R65" s="209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5" hidden="true" customHeight="false" outlineLevel="0" collapsed="false">
      <c r="A66" s="1"/>
      <c r="B66" s="218"/>
      <c r="C66" s="95" t="s">
        <v>25</v>
      </c>
      <c r="D66" s="216"/>
      <c r="E66" s="217"/>
      <c r="F66" s="216"/>
      <c r="G66" s="217"/>
      <c r="H66" s="216"/>
      <c r="I66" s="217"/>
      <c r="J66" s="216"/>
      <c r="K66" s="217"/>
      <c r="L66" s="216"/>
      <c r="M66" s="217"/>
      <c r="N66" s="216"/>
      <c r="O66" s="217"/>
      <c r="P66" s="216"/>
      <c r="Q66" s="217"/>
      <c r="R66" s="218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4.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5" hidden="true" customHeight="false" outlineLevel="0" collapsed="false">
      <c r="A68" s="1"/>
      <c r="B68" s="199" t="s">
        <v>10</v>
      </c>
      <c r="C68" s="200"/>
      <c r="D68" s="200"/>
      <c r="E68" s="200"/>
      <c r="F68" s="201"/>
      <c r="G68" s="202" t="s">
        <v>11</v>
      </c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19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5.75" hidden="true" customHeight="false" outlineLevel="0" collapsed="false">
      <c r="A69" s="1"/>
      <c r="B69" s="205"/>
      <c r="C69" s="46"/>
      <c r="D69" s="206"/>
      <c r="E69" s="207"/>
      <c r="F69" s="207"/>
      <c r="G69" s="207" t="s">
        <v>13</v>
      </c>
      <c r="H69" s="207" t="s">
        <v>14</v>
      </c>
      <c r="I69" s="207"/>
      <c r="J69" s="207" t="s">
        <v>15</v>
      </c>
      <c r="K69" s="207"/>
      <c r="L69" s="207" t="s">
        <v>16</v>
      </c>
      <c r="M69" s="207"/>
      <c r="N69" s="207" t="s">
        <v>17</v>
      </c>
      <c r="O69" s="207"/>
      <c r="P69" s="207"/>
      <c r="Q69" s="208"/>
      <c r="R69" s="205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5" hidden="true" customHeight="false" outlineLevel="0" collapsed="false">
      <c r="A70" s="1"/>
      <c r="B70" s="209"/>
      <c r="C70" s="51" t="s">
        <v>18</v>
      </c>
      <c r="D70" s="210" t="n">
        <v>1</v>
      </c>
      <c r="E70" s="210"/>
      <c r="F70" s="211" t="n">
        <v>2</v>
      </c>
      <c r="G70" s="211"/>
      <c r="H70" s="211" t="n">
        <v>3</v>
      </c>
      <c r="I70" s="211"/>
      <c r="J70" s="211" t="n">
        <v>4</v>
      </c>
      <c r="K70" s="211"/>
      <c r="L70" s="211" t="n">
        <v>5</v>
      </c>
      <c r="M70" s="211"/>
      <c r="N70" s="211" t="n">
        <v>6</v>
      </c>
      <c r="O70" s="211"/>
      <c r="P70" s="211" t="n">
        <v>7</v>
      </c>
      <c r="Q70" s="211"/>
      <c r="R70" s="209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5" hidden="true" customHeight="false" outlineLevel="0" collapsed="false">
      <c r="A71" s="1"/>
      <c r="B71" s="212" t="n">
        <v>6</v>
      </c>
      <c r="C71" s="51"/>
      <c r="D71" s="213" t="s">
        <v>19</v>
      </c>
      <c r="E71" s="214" t="s">
        <v>20</v>
      </c>
      <c r="F71" s="214" t="s">
        <v>19</v>
      </c>
      <c r="G71" s="214" t="s">
        <v>20</v>
      </c>
      <c r="H71" s="214" t="s">
        <v>19</v>
      </c>
      <c r="I71" s="214" t="s">
        <v>20</v>
      </c>
      <c r="J71" s="214" t="s">
        <v>19</v>
      </c>
      <c r="K71" s="214" t="s">
        <v>20</v>
      </c>
      <c r="L71" s="214" t="s">
        <v>19</v>
      </c>
      <c r="M71" s="214" t="s">
        <v>20</v>
      </c>
      <c r="N71" s="214" t="s">
        <v>19</v>
      </c>
      <c r="O71" s="214" t="s">
        <v>20</v>
      </c>
      <c r="P71" s="214" t="s">
        <v>19</v>
      </c>
      <c r="Q71" s="214" t="s">
        <v>20</v>
      </c>
      <c r="R71" s="209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5" hidden="true" customHeight="false" outlineLevel="0" collapsed="false">
      <c r="A72" s="1"/>
      <c r="B72" s="212"/>
      <c r="C72" s="215" t="s">
        <v>21</v>
      </c>
      <c r="D72" s="216"/>
      <c r="E72" s="217"/>
      <c r="F72" s="216"/>
      <c r="G72" s="217"/>
      <c r="H72" s="216"/>
      <c r="I72" s="217"/>
      <c r="J72" s="216"/>
      <c r="K72" s="217"/>
      <c r="L72" s="216"/>
      <c r="M72" s="217"/>
      <c r="N72" s="216"/>
      <c r="O72" s="217"/>
      <c r="P72" s="216"/>
      <c r="Q72" s="217"/>
      <c r="R72" s="209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5" hidden="true" customHeight="false" outlineLevel="0" collapsed="false">
      <c r="A73" s="1"/>
      <c r="B73" s="212"/>
      <c r="C73" s="95" t="s">
        <v>22</v>
      </c>
      <c r="D73" s="216"/>
      <c r="E73" s="217"/>
      <c r="F73" s="216"/>
      <c r="G73" s="217"/>
      <c r="H73" s="216"/>
      <c r="I73" s="217"/>
      <c r="J73" s="216"/>
      <c r="K73" s="217"/>
      <c r="L73" s="216"/>
      <c r="M73" s="217"/>
      <c r="N73" s="216"/>
      <c r="O73" s="217"/>
      <c r="P73" s="216"/>
      <c r="Q73" s="217"/>
      <c r="R73" s="209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5" hidden="true" customHeight="false" outlineLevel="0" collapsed="false">
      <c r="A74" s="1"/>
      <c r="B74" s="212"/>
      <c r="C74" s="95" t="s">
        <v>23</v>
      </c>
      <c r="D74" s="216"/>
      <c r="E74" s="217"/>
      <c r="F74" s="216"/>
      <c r="G74" s="217"/>
      <c r="H74" s="216"/>
      <c r="I74" s="217"/>
      <c r="J74" s="216"/>
      <c r="K74" s="217"/>
      <c r="L74" s="216"/>
      <c r="M74" s="217"/>
      <c r="N74" s="216"/>
      <c r="O74" s="217"/>
      <c r="P74" s="216"/>
      <c r="Q74" s="217"/>
      <c r="R74" s="209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5" hidden="true" customHeight="false" outlineLevel="0" collapsed="false">
      <c r="A75" s="1"/>
      <c r="B75" s="209"/>
      <c r="C75" s="95" t="s">
        <v>24</v>
      </c>
      <c r="D75" s="216"/>
      <c r="E75" s="217"/>
      <c r="F75" s="216"/>
      <c r="G75" s="217"/>
      <c r="H75" s="216"/>
      <c r="I75" s="217"/>
      <c r="J75" s="216"/>
      <c r="K75" s="217"/>
      <c r="L75" s="216"/>
      <c r="M75" s="217"/>
      <c r="N75" s="216"/>
      <c r="O75" s="217"/>
      <c r="P75" s="216"/>
      <c r="Q75" s="217"/>
      <c r="R75" s="209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5" hidden="true" customHeight="false" outlineLevel="0" collapsed="false">
      <c r="A76" s="1"/>
      <c r="B76" s="218"/>
      <c r="C76" s="95" t="s">
        <v>25</v>
      </c>
      <c r="D76" s="216"/>
      <c r="E76" s="217"/>
      <c r="F76" s="216"/>
      <c r="G76" s="217"/>
      <c r="H76" s="216"/>
      <c r="I76" s="217"/>
      <c r="J76" s="216"/>
      <c r="K76" s="217"/>
      <c r="L76" s="216"/>
      <c r="M76" s="217"/>
      <c r="N76" s="216"/>
      <c r="O76" s="217"/>
      <c r="P76" s="216"/>
      <c r="Q76" s="217"/>
      <c r="R76" s="218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4.5" hidden="tru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5" hidden="true" customHeight="false" outlineLevel="0" collapsed="false">
      <c r="A78" s="1"/>
      <c r="B78" s="199" t="s">
        <v>10</v>
      </c>
      <c r="C78" s="200"/>
      <c r="D78" s="200"/>
      <c r="E78" s="200"/>
      <c r="F78" s="201"/>
      <c r="G78" s="202" t="s">
        <v>11</v>
      </c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19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5.75" hidden="true" customHeight="false" outlineLevel="0" collapsed="false">
      <c r="A79" s="1"/>
      <c r="B79" s="205"/>
      <c r="C79" s="46"/>
      <c r="D79" s="206"/>
      <c r="E79" s="207"/>
      <c r="F79" s="207"/>
      <c r="G79" s="207" t="s">
        <v>13</v>
      </c>
      <c r="H79" s="207" t="s">
        <v>14</v>
      </c>
      <c r="I79" s="207"/>
      <c r="J79" s="207" t="s">
        <v>15</v>
      </c>
      <c r="K79" s="207"/>
      <c r="L79" s="207" t="s">
        <v>16</v>
      </c>
      <c r="M79" s="207"/>
      <c r="N79" s="207" t="s">
        <v>17</v>
      </c>
      <c r="O79" s="207"/>
      <c r="P79" s="207"/>
      <c r="Q79" s="208"/>
      <c r="R79" s="205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5" hidden="true" customHeight="false" outlineLevel="0" collapsed="false">
      <c r="A80" s="1"/>
      <c r="B80" s="209"/>
      <c r="C80" s="51" t="s">
        <v>18</v>
      </c>
      <c r="D80" s="210" t="n">
        <v>1</v>
      </c>
      <c r="E80" s="210"/>
      <c r="F80" s="211" t="n">
        <v>2</v>
      </c>
      <c r="G80" s="211"/>
      <c r="H80" s="211" t="n">
        <v>3</v>
      </c>
      <c r="I80" s="211"/>
      <c r="J80" s="211" t="n">
        <v>4</v>
      </c>
      <c r="K80" s="211"/>
      <c r="L80" s="211" t="n">
        <v>5</v>
      </c>
      <c r="M80" s="211"/>
      <c r="N80" s="211" t="n">
        <v>6</v>
      </c>
      <c r="O80" s="211"/>
      <c r="P80" s="211" t="n">
        <v>7</v>
      </c>
      <c r="Q80" s="211"/>
      <c r="R80" s="209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5" hidden="true" customHeight="false" outlineLevel="0" collapsed="false">
      <c r="A81" s="1"/>
      <c r="B81" s="212" t="n">
        <v>7</v>
      </c>
      <c r="C81" s="51"/>
      <c r="D81" s="213" t="s">
        <v>19</v>
      </c>
      <c r="E81" s="214" t="s">
        <v>20</v>
      </c>
      <c r="F81" s="214" t="s">
        <v>19</v>
      </c>
      <c r="G81" s="214" t="s">
        <v>20</v>
      </c>
      <c r="H81" s="214" t="s">
        <v>19</v>
      </c>
      <c r="I81" s="214" t="s">
        <v>20</v>
      </c>
      <c r="J81" s="214" t="s">
        <v>19</v>
      </c>
      <c r="K81" s="214" t="s">
        <v>20</v>
      </c>
      <c r="L81" s="214" t="s">
        <v>19</v>
      </c>
      <c r="M81" s="214" t="s">
        <v>20</v>
      </c>
      <c r="N81" s="214" t="s">
        <v>19</v>
      </c>
      <c r="O81" s="214" t="s">
        <v>20</v>
      </c>
      <c r="P81" s="214" t="s">
        <v>19</v>
      </c>
      <c r="Q81" s="214" t="s">
        <v>20</v>
      </c>
      <c r="R81" s="209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5" hidden="true" customHeight="false" outlineLevel="0" collapsed="false">
      <c r="A82" s="1"/>
      <c r="B82" s="212"/>
      <c r="C82" s="215" t="s">
        <v>21</v>
      </c>
      <c r="D82" s="216"/>
      <c r="E82" s="217"/>
      <c r="F82" s="216"/>
      <c r="G82" s="217"/>
      <c r="H82" s="216"/>
      <c r="I82" s="217"/>
      <c r="J82" s="216"/>
      <c r="K82" s="217"/>
      <c r="L82" s="216"/>
      <c r="M82" s="217"/>
      <c r="N82" s="216"/>
      <c r="O82" s="217"/>
      <c r="P82" s="216"/>
      <c r="Q82" s="217"/>
      <c r="R82" s="209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5" hidden="true" customHeight="false" outlineLevel="0" collapsed="false">
      <c r="A83" s="1"/>
      <c r="B83" s="212"/>
      <c r="C83" s="95" t="s">
        <v>22</v>
      </c>
      <c r="D83" s="216"/>
      <c r="E83" s="217"/>
      <c r="F83" s="216"/>
      <c r="G83" s="217"/>
      <c r="H83" s="216"/>
      <c r="I83" s="217"/>
      <c r="J83" s="216"/>
      <c r="K83" s="217"/>
      <c r="L83" s="216"/>
      <c r="M83" s="217"/>
      <c r="N83" s="216"/>
      <c r="O83" s="217" t="s">
        <v>34</v>
      </c>
      <c r="P83" s="216"/>
      <c r="Q83" s="217"/>
      <c r="R83" s="209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5" hidden="true" customHeight="false" outlineLevel="0" collapsed="false">
      <c r="A84" s="1"/>
      <c r="B84" s="212"/>
      <c r="C84" s="95" t="s">
        <v>23</v>
      </c>
      <c r="D84" s="216"/>
      <c r="E84" s="217"/>
      <c r="F84" s="216"/>
      <c r="G84" s="217"/>
      <c r="H84" s="216"/>
      <c r="I84" s="217"/>
      <c r="J84" s="216"/>
      <c r="K84" s="217"/>
      <c r="L84" s="216"/>
      <c r="M84" s="217"/>
      <c r="N84" s="216"/>
      <c r="O84" s="217"/>
      <c r="P84" s="216" t="s">
        <v>34</v>
      </c>
      <c r="Q84" s="217" t="s">
        <v>34</v>
      </c>
      <c r="R84" s="209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5" hidden="true" customHeight="false" outlineLevel="0" collapsed="false">
      <c r="A85" s="1"/>
      <c r="B85" s="209"/>
      <c r="C85" s="95" t="s">
        <v>24</v>
      </c>
      <c r="D85" s="216"/>
      <c r="E85" s="217"/>
      <c r="F85" s="216"/>
      <c r="G85" s="217"/>
      <c r="H85" s="216"/>
      <c r="I85" s="217"/>
      <c r="J85" s="216"/>
      <c r="K85" s="217"/>
      <c r="L85" s="216"/>
      <c r="M85" s="217"/>
      <c r="N85" s="216"/>
      <c r="O85" s="217"/>
      <c r="P85" s="216"/>
      <c r="Q85" s="217" t="s">
        <v>34</v>
      </c>
      <c r="R85" s="209" t="s">
        <v>34</v>
      </c>
      <c r="S85" s="1" t="s">
        <v>34</v>
      </c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5" hidden="true" customHeight="false" outlineLevel="0" collapsed="false">
      <c r="A86" s="1"/>
      <c r="B86" s="218"/>
      <c r="C86" s="95" t="s">
        <v>25</v>
      </c>
      <c r="D86" s="216"/>
      <c r="E86" s="217"/>
      <c r="F86" s="216"/>
      <c r="G86" s="217"/>
      <c r="H86" s="216"/>
      <c r="I86" s="217"/>
      <c r="J86" s="216"/>
      <c r="K86" s="217"/>
      <c r="L86" s="216"/>
      <c r="M86" s="217"/>
      <c r="N86" s="216"/>
      <c r="O86" s="217"/>
      <c r="P86" s="216"/>
      <c r="Q86" s="217"/>
      <c r="R86" s="218" t="s">
        <v>34</v>
      </c>
      <c r="S86" s="1" t="s">
        <v>34</v>
      </c>
      <c r="T86" s="1" t="s">
        <v>34</v>
      </c>
      <c r="U86" s="1" t="s">
        <v>34</v>
      </c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4.5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 t="s">
        <v>34</v>
      </c>
      <c r="T87" s="1" t="s">
        <v>34</v>
      </c>
      <c r="U87" s="1" t="s">
        <v>34</v>
      </c>
      <c r="V87" s="1" t="s">
        <v>34</v>
      </c>
      <c r="W87" s="1" t="s">
        <v>34</v>
      </c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5" hidden="true" customHeight="false" outlineLevel="0" collapsed="false">
      <c r="A88" s="1"/>
      <c r="B88" s="199" t="s">
        <v>10</v>
      </c>
      <c r="C88" s="200"/>
      <c r="D88" s="200"/>
      <c r="E88" s="200"/>
      <c r="F88" s="201"/>
      <c r="G88" s="202" t="s">
        <v>11</v>
      </c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19"/>
      <c r="S88" s="1"/>
      <c r="T88" s="1"/>
      <c r="U88" s="1" t="s">
        <v>34</v>
      </c>
      <c r="V88" s="1" t="s">
        <v>34</v>
      </c>
      <c r="W88" s="1" t="s">
        <v>34</v>
      </c>
      <c r="X88" s="1" t="s">
        <v>34</v>
      </c>
      <c r="Y88" s="1" t="s">
        <v>34</v>
      </c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5.75" hidden="true" customHeight="false" outlineLevel="0" collapsed="false">
      <c r="A89" s="1"/>
      <c r="B89" s="205"/>
      <c r="C89" s="141"/>
      <c r="D89" s="220"/>
      <c r="E89" s="221"/>
      <c r="F89" s="221"/>
      <c r="G89" s="221" t="s">
        <v>13</v>
      </c>
      <c r="H89" s="221" t="s">
        <v>14</v>
      </c>
      <c r="I89" s="221"/>
      <c r="J89" s="221" t="s">
        <v>15</v>
      </c>
      <c r="K89" s="221"/>
      <c r="L89" s="221" t="s">
        <v>16</v>
      </c>
      <c r="M89" s="221"/>
      <c r="N89" s="221" t="s">
        <v>17</v>
      </c>
      <c r="O89" s="221"/>
      <c r="P89" s="221"/>
      <c r="Q89" s="222"/>
      <c r="R89" s="205"/>
      <c r="S89" s="1"/>
      <c r="T89" s="1"/>
      <c r="U89" s="1"/>
      <c r="V89" s="1"/>
      <c r="W89" s="1" t="s">
        <v>34</v>
      </c>
      <c r="X89" s="1" t="s">
        <v>34</v>
      </c>
      <c r="Y89" s="1" t="s">
        <v>34</v>
      </c>
      <c r="Z89" s="1" t="s">
        <v>34</v>
      </c>
      <c r="AA89" s="1" t="s">
        <v>34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5" hidden="true" customHeight="false" outlineLevel="0" collapsed="false">
      <c r="A90" s="1"/>
      <c r="B90" s="209"/>
      <c r="C90" s="51" t="s">
        <v>18</v>
      </c>
      <c r="D90" s="210" t="n">
        <v>1</v>
      </c>
      <c r="E90" s="210"/>
      <c r="F90" s="211" t="n">
        <v>2</v>
      </c>
      <c r="G90" s="211"/>
      <c r="H90" s="211" t="n">
        <v>3</v>
      </c>
      <c r="I90" s="211"/>
      <c r="J90" s="211" t="n">
        <v>4</v>
      </c>
      <c r="K90" s="211"/>
      <c r="L90" s="211" t="n">
        <v>5</v>
      </c>
      <c r="M90" s="211"/>
      <c r="N90" s="211" t="n">
        <v>6</v>
      </c>
      <c r="O90" s="211"/>
      <c r="P90" s="211" t="n">
        <v>7</v>
      </c>
      <c r="Q90" s="211"/>
      <c r="R90" s="209"/>
      <c r="S90" s="1"/>
      <c r="T90" s="1"/>
      <c r="U90" s="1"/>
      <c r="V90" s="1"/>
      <c r="W90" s="1"/>
      <c r="X90" s="1"/>
      <c r="Y90" s="1" t="s">
        <v>34</v>
      </c>
      <c r="Z90" s="1" t="s">
        <v>34</v>
      </c>
      <c r="AA90" s="1" t="s">
        <v>34</v>
      </c>
      <c r="AB90" s="1" t="s">
        <v>34</v>
      </c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5" hidden="true" customHeight="false" outlineLevel="0" collapsed="false">
      <c r="A91" s="1"/>
      <c r="B91" s="212" t="n">
        <v>8</v>
      </c>
      <c r="C91" s="51"/>
      <c r="D91" s="213" t="s">
        <v>19</v>
      </c>
      <c r="E91" s="214" t="s">
        <v>20</v>
      </c>
      <c r="F91" s="214" t="s">
        <v>19</v>
      </c>
      <c r="G91" s="214" t="s">
        <v>20</v>
      </c>
      <c r="H91" s="214" t="s">
        <v>19</v>
      </c>
      <c r="I91" s="214" t="s">
        <v>20</v>
      </c>
      <c r="J91" s="214" t="s">
        <v>19</v>
      </c>
      <c r="K91" s="214" t="s">
        <v>20</v>
      </c>
      <c r="L91" s="214" t="s">
        <v>19</v>
      </c>
      <c r="M91" s="214" t="s">
        <v>20</v>
      </c>
      <c r="N91" s="214" t="s">
        <v>19</v>
      </c>
      <c r="O91" s="214" t="s">
        <v>20</v>
      </c>
      <c r="P91" s="214" t="s">
        <v>19</v>
      </c>
      <c r="Q91" s="214" t="s">
        <v>20</v>
      </c>
      <c r="R91" s="209"/>
      <c r="S91" s="1"/>
      <c r="T91" s="1"/>
      <c r="U91" s="1"/>
      <c r="V91" s="1"/>
      <c r="W91" s="1"/>
      <c r="X91" s="1"/>
      <c r="Y91" s="1"/>
      <c r="Z91" s="1"/>
      <c r="AA91" s="1" t="s">
        <v>34</v>
      </c>
      <c r="AB91" s="1" t="s">
        <v>34</v>
      </c>
      <c r="AC91" s="1" t="s">
        <v>34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5" hidden="true" customHeight="false" outlineLevel="0" collapsed="false">
      <c r="A92" s="1"/>
      <c r="B92" s="212"/>
      <c r="C92" s="215" t="s">
        <v>21</v>
      </c>
      <c r="D92" s="216"/>
      <c r="E92" s="217"/>
      <c r="F92" s="216"/>
      <c r="G92" s="217"/>
      <c r="H92" s="216"/>
      <c r="I92" s="217"/>
      <c r="J92" s="216"/>
      <c r="K92" s="217"/>
      <c r="L92" s="216"/>
      <c r="M92" s="217"/>
      <c r="N92" s="216"/>
      <c r="O92" s="217"/>
      <c r="P92" s="216"/>
      <c r="Q92" s="217"/>
      <c r="R92" s="209"/>
      <c r="S92" s="1"/>
      <c r="T92" s="1"/>
      <c r="U92" s="1"/>
      <c r="V92" s="1"/>
      <c r="W92" s="1"/>
      <c r="X92" s="1"/>
      <c r="Y92" s="1"/>
      <c r="Z92" s="1"/>
      <c r="AA92" s="1"/>
      <c r="AB92" s="1"/>
      <c r="AC92" s="1" t="s">
        <v>34</v>
      </c>
      <c r="AD92" s="1" t="s">
        <v>34</v>
      </c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5" hidden="true" customHeight="false" outlineLevel="0" collapsed="false">
      <c r="A93" s="1"/>
      <c r="B93" s="212"/>
      <c r="C93" s="95" t="s">
        <v>22</v>
      </c>
      <c r="D93" s="216"/>
      <c r="E93" s="217"/>
      <c r="F93" s="216"/>
      <c r="G93" s="217"/>
      <c r="H93" s="216"/>
      <c r="I93" s="217"/>
      <c r="J93" s="216"/>
      <c r="K93" s="217"/>
      <c r="L93" s="216"/>
      <c r="M93" s="217"/>
      <c r="N93" s="216"/>
      <c r="O93" s="217"/>
      <c r="P93" s="216"/>
      <c r="Q93" s="217"/>
      <c r="R93" s="209"/>
      <c r="S93" s="1"/>
      <c r="T93" s="1"/>
      <c r="U93" s="1"/>
      <c r="V93" s="1" t="s">
        <v>34</v>
      </c>
      <c r="W93" s="1"/>
      <c r="X93" s="1"/>
      <c r="Y93" s="1"/>
      <c r="Z93" s="1"/>
      <c r="AA93" s="1"/>
      <c r="AB93" s="1"/>
      <c r="AC93" s="1"/>
      <c r="AD93" s="1"/>
      <c r="AE93" s="1" t="s">
        <v>34</v>
      </c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5" hidden="true" customHeight="false" outlineLevel="0" collapsed="false">
      <c r="A94" s="1"/>
      <c r="B94" s="212"/>
      <c r="C94" s="95" t="s">
        <v>23</v>
      </c>
      <c r="D94" s="216"/>
      <c r="E94" s="217"/>
      <c r="F94" s="216"/>
      <c r="G94" s="217"/>
      <c r="H94" s="216"/>
      <c r="I94" s="217"/>
      <c r="J94" s="216"/>
      <c r="K94" s="217"/>
      <c r="L94" s="216"/>
      <c r="M94" s="217"/>
      <c r="N94" s="216"/>
      <c r="O94" s="217"/>
      <c r="P94" s="216"/>
      <c r="Q94" s="217"/>
      <c r="R94" s="209"/>
      <c r="S94" s="1"/>
      <c r="T94" s="1"/>
      <c r="U94" s="1"/>
      <c r="V94" s="1"/>
      <c r="W94" s="1" t="s">
        <v>34</v>
      </c>
      <c r="X94" s="1" t="s">
        <v>34</v>
      </c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5" hidden="true" customHeight="false" outlineLevel="0" collapsed="false">
      <c r="A95" s="1"/>
      <c r="B95" s="209"/>
      <c r="C95" s="95" t="s">
        <v>24</v>
      </c>
      <c r="D95" s="216"/>
      <c r="E95" s="217"/>
      <c r="F95" s="216"/>
      <c r="G95" s="217"/>
      <c r="H95" s="216"/>
      <c r="I95" s="217"/>
      <c r="J95" s="216"/>
      <c r="K95" s="217"/>
      <c r="L95" s="216"/>
      <c r="M95" s="217"/>
      <c r="N95" s="216"/>
      <c r="O95" s="217"/>
      <c r="P95" s="216"/>
      <c r="Q95" s="217"/>
      <c r="R95" s="209"/>
      <c r="S95" s="1"/>
      <c r="T95" s="1"/>
      <c r="U95" s="1"/>
      <c r="V95" s="1"/>
      <c r="W95" s="1"/>
      <c r="X95" s="1" t="s">
        <v>34</v>
      </c>
      <c r="Y95" s="1" t="s">
        <v>34</v>
      </c>
      <c r="Z95" s="1" t="s">
        <v>34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5" hidden="true" customHeight="false" outlineLevel="0" collapsed="false">
      <c r="A96" s="1"/>
      <c r="B96" s="218"/>
      <c r="C96" s="95" t="s">
        <v>25</v>
      </c>
      <c r="D96" s="216"/>
      <c r="E96" s="217"/>
      <c r="F96" s="216"/>
      <c r="G96" s="217"/>
      <c r="H96" s="216"/>
      <c r="I96" s="217"/>
      <c r="J96" s="216"/>
      <c r="K96" s="217"/>
      <c r="L96" s="216"/>
      <c r="M96" s="217"/>
      <c r="N96" s="216"/>
      <c r="O96" s="217"/>
      <c r="P96" s="216"/>
      <c r="Q96" s="217"/>
      <c r="R96" s="218"/>
      <c r="S96" s="1"/>
      <c r="T96" s="1"/>
      <c r="U96" s="1"/>
      <c r="V96" s="1"/>
      <c r="W96" s="1"/>
      <c r="X96" s="1"/>
      <c r="Y96" s="1" t="s">
        <v>34</v>
      </c>
      <c r="Z96" s="1" t="s">
        <v>34</v>
      </c>
      <c r="AA96" s="1" t="s">
        <v>34</v>
      </c>
      <c r="AB96" s="1" t="s">
        <v>34</v>
      </c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4.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 t="s">
        <v>34</v>
      </c>
      <c r="AA97" s="1" t="s">
        <v>34</v>
      </c>
      <c r="AB97" s="1" t="s">
        <v>34</v>
      </c>
      <c r="AC97" s="1" t="s">
        <v>34</v>
      </c>
      <c r="AD97" s="1" t="s">
        <v>34</v>
      </c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5" hidden="true" customHeight="false" outlineLevel="0" collapsed="false">
      <c r="A98" s="1"/>
      <c r="B98" s="199" t="s">
        <v>10</v>
      </c>
      <c r="C98" s="200"/>
      <c r="D98" s="200"/>
      <c r="E98" s="200"/>
      <c r="F98" s="201"/>
      <c r="G98" s="202" t="s">
        <v>11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19"/>
      <c r="S98" s="1"/>
      <c r="T98" s="1"/>
      <c r="U98" s="1"/>
      <c r="V98" s="1"/>
      <c r="W98" s="1"/>
      <c r="X98" s="1"/>
      <c r="Y98" s="1"/>
      <c r="Z98" s="1"/>
      <c r="AA98" s="1"/>
      <c r="AB98" s="1" t="s">
        <v>34</v>
      </c>
      <c r="AC98" s="1" t="s">
        <v>34</v>
      </c>
      <c r="AD98" s="1" t="s">
        <v>34</v>
      </c>
      <c r="AE98" s="1" t="s">
        <v>34</v>
      </c>
      <c r="AF98" s="1" t="s">
        <v>34</v>
      </c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5.75" hidden="true" customHeight="false" outlineLevel="0" collapsed="false">
      <c r="A99" s="1"/>
      <c r="B99" s="205"/>
      <c r="C99" s="141"/>
      <c r="D99" s="220"/>
      <c r="E99" s="221"/>
      <c r="F99" s="221"/>
      <c r="G99" s="221" t="s">
        <v>13</v>
      </c>
      <c r="H99" s="221" t="s">
        <v>14</v>
      </c>
      <c r="I99" s="221"/>
      <c r="J99" s="221" t="s">
        <v>15</v>
      </c>
      <c r="K99" s="221"/>
      <c r="L99" s="221" t="s">
        <v>16</v>
      </c>
      <c r="M99" s="221"/>
      <c r="N99" s="221" t="s">
        <v>17</v>
      </c>
      <c r="O99" s="221"/>
      <c r="P99" s="221"/>
      <c r="Q99" s="222"/>
      <c r="R99" s="205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 t="s">
        <v>34</v>
      </c>
      <c r="AE99" s="1" t="s">
        <v>34</v>
      </c>
      <c r="AF99" s="1" t="s">
        <v>34</v>
      </c>
      <c r="AG99" s="1" t="s">
        <v>34</v>
      </c>
      <c r="AH99" s="1" t="s">
        <v>34</v>
      </c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5" hidden="true" customHeight="false" outlineLevel="0" collapsed="false">
      <c r="A100" s="1"/>
      <c r="B100" s="209"/>
      <c r="C100" s="51" t="s">
        <v>18</v>
      </c>
      <c r="D100" s="210" t="n">
        <v>1</v>
      </c>
      <c r="E100" s="210"/>
      <c r="F100" s="211" t="n">
        <v>2</v>
      </c>
      <c r="G100" s="211"/>
      <c r="H100" s="211" t="n">
        <v>3</v>
      </c>
      <c r="I100" s="211"/>
      <c r="J100" s="211" t="n">
        <v>4</v>
      </c>
      <c r="K100" s="211"/>
      <c r="L100" s="211" t="n">
        <v>5</v>
      </c>
      <c r="M100" s="211"/>
      <c r="N100" s="211" t="n">
        <v>6</v>
      </c>
      <c r="O100" s="211"/>
      <c r="P100" s="211" t="n">
        <v>7</v>
      </c>
      <c r="Q100" s="211"/>
      <c r="R100" s="209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 t="s">
        <v>34</v>
      </c>
      <c r="AG100" s="1" t="s">
        <v>34</v>
      </c>
      <c r="AH100" s="1" t="s">
        <v>34</v>
      </c>
      <c r="AI100" s="1" t="s">
        <v>34</v>
      </c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5" hidden="true" customHeight="false" outlineLevel="0" collapsed="false">
      <c r="A101" s="1"/>
      <c r="B101" s="212" t="n">
        <v>9</v>
      </c>
      <c r="C101" s="51"/>
      <c r="D101" s="213" t="s">
        <v>19</v>
      </c>
      <c r="E101" s="214" t="s">
        <v>20</v>
      </c>
      <c r="F101" s="214" t="s">
        <v>19</v>
      </c>
      <c r="G101" s="214" t="s">
        <v>20</v>
      </c>
      <c r="H101" s="214" t="s">
        <v>19</v>
      </c>
      <c r="I101" s="214" t="s">
        <v>20</v>
      </c>
      <c r="J101" s="214" t="s">
        <v>19</v>
      </c>
      <c r="K101" s="214" t="s">
        <v>20</v>
      </c>
      <c r="L101" s="214" t="s">
        <v>19</v>
      </c>
      <c r="M101" s="214" t="s">
        <v>20</v>
      </c>
      <c r="N101" s="214" t="s">
        <v>19</v>
      </c>
      <c r="O101" s="214" t="s">
        <v>20</v>
      </c>
      <c r="P101" s="214" t="s">
        <v>19</v>
      </c>
      <c r="Q101" s="214" t="s">
        <v>20</v>
      </c>
      <c r="R101" s="209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 t="s">
        <v>34</v>
      </c>
      <c r="AI101" s="1" t="s">
        <v>34</v>
      </c>
      <c r="AJ101" s="1" t="s">
        <v>34</v>
      </c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5" hidden="true" customHeight="false" outlineLevel="0" collapsed="false">
      <c r="A102" s="1"/>
      <c r="B102" s="212"/>
      <c r="C102" s="215" t="s">
        <v>21</v>
      </c>
      <c r="D102" s="216"/>
      <c r="E102" s="217"/>
      <c r="F102" s="216"/>
      <c r="G102" s="217"/>
      <c r="H102" s="216"/>
      <c r="I102" s="217"/>
      <c r="J102" s="216"/>
      <c r="K102" s="217"/>
      <c r="L102" s="216"/>
      <c r="M102" s="217"/>
      <c r="N102" s="216"/>
      <c r="O102" s="217"/>
      <c r="P102" s="216"/>
      <c r="Q102" s="217"/>
      <c r="R102" s="209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 t="s">
        <v>34</v>
      </c>
      <c r="AK102" s="1" t="s">
        <v>34</v>
      </c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5" hidden="true" customHeight="false" outlineLevel="0" collapsed="false">
      <c r="A103" s="1"/>
      <c r="B103" s="212"/>
      <c r="C103" s="95" t="s">
        <v>22</v>
      </c>
      <c r="D103" s="216"/>
      <c r="E103" s="217"/>
      <c r="F103" s="216"/>
      <c r="G103" s="217"/>
      <c r="H103" s="216"/>
      <c r="I103" s="217"/>
      <c r="J103" s="216"/>
      <c r="K103" s="217"/>
      <c r="L103" s="216"/>
      <c r="M103" s="217"/>
      <c r="N103" s="216"/>
      <c r="O103" s="217"/>
      <c r="P103" s="216"/>
      <c r="Q103" s="217"/>
      <c r="R103" s="209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 t="s">
        <v>34</v>
      </c>
      <c r="AD103" s="1"/>
      <c r="AE103" s="1"/>
      <c r="AF103" s="1"/>
      <c r="AG103" s="1"/>
      <c r="AH103" s="1"/>
      <c r="AI103" s="1"/>
      <c r="AJ103" s="1"/>
      <c r="AK103" s="1"/>
      <c r="AL103" s="1" t="s">
        <v>34</v>
      </c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5" hidden="true" customHeight="false" outlineLevel="0" collapsed="false">
      <c r="A104" s="1"/>
      <c r="B104" s="212"/>
      <c r="C104" s="95" t="s">
        <v>23</v>
      </c>
      <c r="D104" s="216"/>
      <c r="E104" s="217"/>
      <c r="F104" s="216"/>
      <c r="G104" s="217"/>
      <c r="H104" s="216"/>
      <c r="I104" s="217"/>
      <c r="J104" s="216"/>
      <c r="K104" s="217"/>
      <c r="L104" s="216"/>
      <c r="M104" s="217"/>
      <c r="N104" s="216"/>
      <c r="O104" s="217"/>
      <c r="P104" s="216"/>
      <c r="Q104" s="217"/>
      <c r="R104" s="209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 t="s">
        <v>34</v>
      </c>
      <c r="AE104" s="1" t="s">
        <v>34</v>
      </c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5" hidden="true" customHeight="false" outlineLevel="0" collapsed="false">
      <c r="A105" s="1"/>
      <c r="B105" s="209"/>
      <c r="C105" s="95" t="s">
        <v>24</v>
      </c>
      <c r="D105" s="216"/>
      <c r="E105" s="217"/>
      <c r="F105" s="216"/>
      <c r="G105" s="217"/>
      <c r="H105" s="216"/>
      <c r="I105" s="217"/>
      <c r="J105" s="216"/>
      <c r="K105" s="217"/>
      <c r="L105" s="216"/>
      <c r="M105" s="217"/>
      <c r="N105" s="216"/>
      <c r="O105" s="217"/>
      <c r="P105" s="216"/>
      <c r="Q105" s="217"/>
      <c r="R105" s="209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 t="s">
        <v>34</v>
      </c>
      <c r="AF105" s="1" t="s">
        <v>34</v>
      </c>
      <c r="AG105" s="1" t="s">
        <v>34</v>
      </c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5" hidden="true" customHeight="false" outlineLevel="0" collapsed="false">
      <c r="A106" s="1"/>
      <c r="B106" s="218"/>
      <c r="C106" s="95" t="s">
        <v>25</v>
      </c>
      <c r="D106" s="216"/>
      <c r="E106" s="217"/>
      <c r="F106" s="216"/>
      <c r="G106" s="217"/>
      <c r="H106" s="216"/>
      <c r="I106" s="217"/>
      <c r="J106" s="216"/>
      <c r="K106" s="217"/>
      <c r="L106" s="216"/>
      <c r="M106" s="217"/>
      <c r="N106" s="216"/>
      <c r="O106" s="217"/>
      <c r="P106" s="216"/>
      <c r="Q106" s="217"/>
      <c r="R106" s="218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 t="s">
        <v>34</v>
      </c>
      <c r="AG106" s="1" t="s">
        <v>34</v>
      </c>
      <c r="AH106" s="1" t="s">
        <v>34</v>
      </c>
      <c r="AI106" s="1" t="s">
        <v>34</v>
      </c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4.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 t="s">
        <v>34</v>
      </c>
      <c r="AH107" s="1" t="s">
        <v>34</v>
      </c>
      <c r="AI107" s="1" t="s">
        <v>34</v>
      </c>
      <c r="AJ107" s="1" t="s">
        <v>34</v>
      </c>
      <c r="AK107" s="1" t="s">
        <v>34</v>
      </c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5" hidden="true" customHeight="false" outlineLevel="0" collapsed="false">
      <c r="A108" s="1"/>
      <c r="B108" s="199" t="s">
        <v>10</v>
      </c>
      <c r="C108" s="200"/>
      <c r="D108" s="200"/>
      <c r="E108" s="200"/>
      <c r="F108" s="201"/>
      <c r="G108" s="202" t="s">
        <v>11</v>
      </c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19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 t="s">
        <v>34</v>
      </c>
      <c r="AJ108" s="1" t="s">
        <v>34</v>
      </c>
      <c r="AK108" s="1" t="s">
        <v>34</v>
      </c>
      <c r="AL108" s="1" t="s">
        <v>34</v>
      </c>
      <c r="AM108" s="1" t="s">
        <v>34</v>
      </c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5.75" hidden="true" customHeight="false" outlineLevel="0" collapsed="false">
      <c r="A109" s="1"/>
      <c r="B109" s="205"/>
      <c r="C109" s="141"/>
      <c r="D109" s="220"/>
      <c r="E109" s="221"/>
      <c r="F109" s="221"/>
      <c r="G109" s="221" t="s">
        <v>13</v>
      </c>
      <c r="H109" s="221" t="s">
        <v>14</v>
      </c>
      <c r="I109" s="221"/>
      <c r="J109" s="221" t="s">
        <v>15</v>
      </c>
      <c r="K109" s="221"/>
      <c r="L109" s="221" t="s">
        <v>16</v>
      </c>
      <c r="M109" s="221"/>
      <c r="N109" s="221" t="s">
        <v>17</v>
      </c>
      <c r="O109" s="221"/>
      <c r="P109" s="221"/>
      <c r="Q109" s="222"/>
      <c r="R109" s="205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 t="s">
        <v>34</v>
      </c>
      <c r="AL109" s="1" t="s">
        <v>34</v>
      </c>
      <c r="AM109" s="1" t="s">
        <v>34</v>
      </c>
      <c r="AN109" s="1" t="s">
        <v>34</v>
      </c>
      <c r="AO109" s="1" t="s">
        <v>34</v>
      </c>
      <c r="AP109" s="1"/>
      <c r="AQ109" s="1"/>
      <c r="AR109" s="1"/>
      <c r="AS109" s="1"/>
      <c r="AT109" s="1"/>
      <c r="AU109" s="1"/>
      <c r="AV109" s="1"/>
    </row>
    <row r="110" customFormat="false" ht="15" hidden="true" customHeight="false" outlineLevel="0" collapsed="false">
      <c r="A110" s="1"/>
      <c r="B110" s="209"/>
      <c r="C110" s="51" t="s">
        <v>18</v>
      </c>
      <c r="D110" s="210" t="n">
        <v>1</v>
      </c>
      <c r="E110" s="210"/>
      <c r="F110" s="211" t="n">
        <v>2</v>
      </c>
      <c r="G110" s="211"/>
      <c r="H110" s="211" t="n">
        <v>3</v>
      </c>
      <c r="I110" s="211"/>
      <c r="J110" s="211" t="n">
        <v>4</v>
      </c>
      <c r="K110" s="211"/>
      <c r="L110" s="211" t="n">
        <v>5</v>
      </c>
      <c r="M110" s="211"/>
      <c r="N110" s="211" t="n">
        <v>6</v>
      </c>
      <c r="O110" s="211"/>
      <c r="P110" s="211" t="n">
        <v>7</v>
      </c>
      <c r="Q110" s="211"/>
      <c r="R110" s="209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 t="s">
        <v>34</v>
      </c>
      <c r="AN110" s="1" t="s">
        <v>34</v>
      </c>
      <c r="AO110" s="1" t="s">
        <v>34</v>
      </c>
      <c r="AP110" s="1" t="s">
        <v>34</v>
      </c>
      <c r="AQ110" s="1"/>
      <c r="AR110" s="1"/>
      <c r="AS110" s="1"/>
      <c r="AT110" s="1"/>
      <c r="AU110" s="1"/>
      <c r="AV110" s="1"/>
    </row>
    <row r="111" customFormat="false" ht="15" hidden="true" customHeight="false" outlineLevel="0" collapsed="false">
      <c r="A111" s="1"/>
      <c r="B111" s="223" t="n">
        <v>10</v>
      </c>
      <c r="C111" s="51"/>
      <c r="D111" s="213" t="s">
        <v>19</v>
      </c>
      <c r="E111" s="214" t="s">
        <v>20</v>
      </c>
      <c r="F111" s="214" t="s">
        <v>19</v>
      </c>
      <c r="G111" s="214" t="s">
        <v>20</v>
      </c>
      <c r="H111" s="214" t="s">
        <v>19</v>
      </c>
      <c r="I111" s="214" t="s">
        <v>20</v>
      </c>
      <c r="J111" s="214" t="s">
        <v>19</v>
      </c>
      <c r="K111" s="214" t="s">
        <v>20</v>
      </c>
      <c r="L111" s="214" t="s">
        <v>19</v>
      </c>
      <c r="M111" s="214" t="s">
        <v>20</v>
      </c>
      <c r="N111" s="214" t="s">
        <v>19</v>
      </c>
      <c r="O111" s="214" t="s">
        <v>20</v>
      </c>
      <c r="P111" s="214" t="s">
        <v>19</v>
      </c>
      <c r="Q111" s="214" t="s">
        <v>20</v>
      </c>
      <c r="R111" s="209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 t="s">
        <v>34</v>
      </c>
      <c r="AP111" s="1" t="s">
        <v>34</v>
      </c>
      <c r="AQ111" s="1" t="s">
        <v>34</v>
      </c>
      <c r="AR111" s="1"/>
      <c r="AS111" s="1"/>
      <c r="AT111" s="1"/>
      <c r="AU111" s="1"/>
      <c r="AV111" s="1"/>
    </row>
    <row r="112" customFormat="false" ht="15" hidden="true" customHeight="false" outlineLevel="0" collapsed="false">
      <c r="A112" s="1"/>
      <c r="B112" s="223"/>
      <c r="C112" s="215" t="s">
        <v>21</v>
      </c>
      <c r="D112" s="216"/>
      <c r="E112" s="217"/>
      <c r="F112" s="216"/>
      <c r="G112" s="217"/>
      <c r="H112" s="216"/>
      <c r="I112" s="217"/>
      <c r="J112" s="216"/>
      <c r="K112" s="217"/>
      <c r="L112" s="216"/>
      <c r="M112" s="217"/>
      <c r="N112" s="216"/>
      <c r="O112" s="217"/>
      <c r="P112" s="216"/>
      <c r="Q112" s="217"/>
      <c r="R112" s="209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 t="s">
        <v>34</v>
      </c>
      <c r="AR112" s="1" t="s">
        <v>34</v>
      </c>
      <c r="AS112" s="1"/>
      <c r="AT112" s="1"/>
      <c r="AU112" s="1"/>
      <c r="AV112" s="1"/>
    </row>
    <row r="113" customFormat="false" ht="15" hidden="true" customHeight="false" outlineLevel="0" collapsed="false">
      <c r="A113" s="1"/>
      <c r="B113" s="223"/>
      <c r="C113" s="95" t="s">
        <v>22</v>
      </c>
      <c r="D113" s="216"/>
      <c r="E113" s="217"/>
      <c r="F113" s="216"/>
      <c r="G113" s="217"/>
      <c r="H113" s="216"/>
      <c r="I113" s="217"/>
      <c r="J113" s="216"/>
      <c r="K113" s="217"/>
      <c r="L113" s="216"/>
      <c r="M113" s="217"/>
      <c r="N113" s="216"/>
      <c r="O113" s="217"/>
      <c r="P113" s="216"/>
      <c r="Q113" s="217"/>
      <c r="R113" s="209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 t="s">
        <v>34</v>
      </c>
      <c r="AK113" s="1"/>
      <c r="AL113" s="1"/>
      <c r="AM113" s="1"/>
      <c r="AN113" s="1"/>
      <c r="AO113" s="1"/>
      <c r="AP113" s="1"/>
      <c r="AQ113" s="1"/>
      <c r="AR113" s="1"/>
      <c r="AS113" s="1" t="s">
        <v>34</v>
      </c>
      <c r="AT113" s="1"/>
      <c r="AU113" s="1"/>
      <c r="AV113" s="1"/>
    </row>
    <row r="114" customFormat="false" ht="15" hidden="true" customHeight="false" outlineLevel="0" collapsed="false">
      <c r="A114" s="1"/>
      <c r="B114" s="223"/>
      <c r="C114" s="224" t="s">
        <v>23</v>
      </c>
      <c r="D114" s="225"/>
      <c r="E114" s="226"/>
      <c r="F114" s="225"/>
      <c r="G114" s="226"/>
      <c r="H114" s="225"/>
      <c r="I114" s="226"/>
      <c r="J114" s="225"/>
      <c r="K114" s="226"/>
      <c r="L114" s="225"/>
      <c r="M114" s="226"/>
      <c r="N114" s="225"/>
      <c r="O114" s="226"/>
      <c r="P114" s="225"/>
      <c r="Q114" s="226"/>
      <c r="R114" s="209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 t="s">
        <v>34</v>
      </c>
      <c r="AL114" s="1" t="s">
        <v>34</v>
      </c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227"/>
      <c r="T115" s="228" t="s">
        <v>26</v>
      </c>
      <c r="U115" s="227"/>
      <c r="V115" s="229" t="n">
        <v>40982.4291435185</v>
      </c>
      <c r="W115" s="229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8"/>
      <c r="AL115" s="227" t="s">
        <v>34</v>
      </c>
      <c r="AM115" s="227" t="s">
        <v>34</v>
      </c>
      <c r="AN115" s="227" t="s">
        <v>34</v>
      </c>
      <c r="AO115" s="1"/>
      <c r="AP115" s="1"/>
      <c r="AQ115" s="1"/>
      <c r="AR115" s="1"/>
      <c r="AS115" s="1"/>
      <c r="AT115" s="1"/>
      <c r="AU115" s="1"/>
      <c r="AV115" s="1"/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227"/>
      <c r="T116" s="227"/>
      <c r="U116" s="227"/>
      <c r="V116" s="227"/>
      <c r="W116" s="227"/>
      <c r="X116" s="227"/>
      <c r="Y116" s="230" t="s">
        <v>47</v>
      </c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  <c r="AL116" s="227"/>
      <c r="AM116" s="227" t="s">
        <v>34</v>
      </c>
      <c r="AN116" s="227" t="s">
        <v>34</v>
      </c>
      <c r="AO116" s="1" t="s">
        <v>34</v>
      </c>
      <c r="AP116" s="1" t="s">
        <v>34</v>
      </c>
      <c r="AQ116" s="1"/>
      <c r="AR116" s="1"/>
      <c r="AS116" s="1"/>
      <c r="AT116" s="1"/>
      <c r="AU116" s="1"/>
      <c r="AV116" s="1"/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  <c r="AM117" s="227"/>
      <c r="AN117" s="227" t="s">
        <v>34</v>
      </c>
      <c r="AO117" s="1" t="s">
        <v>34</v>
      </c>
      <c r="AP117" s="1" t="s">
        <v>34</v>
      </c>
      <c r="AQ117" s="1" t="s">
        <v>34</v>
      </c>
      <c r="AR117" s="1" t="s">
        <v>34</v>
      </c>
      <c r="AS117" s="1"/>
      <c r="AT117" s="1"/>
      <c r="AU117" s="1"/>
      <c r="AV117" s="1"/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227"/>
      <c r="T118" s="228" t="s">
        <v>28</v>
      </c>
      <c r="U118" s="228"/>
      <c r="V118" s="228" t="n">
        <f aca="false">+C18</f>
        <v>0</v>
      </c>
      <c r="W118" s="228"/>
      <c r="X118" s="228"/>
      <c r="Y118" s="227"/>
      <c r="Z118" s="227"/>
      <c r="AA118" s="228" t="s">
        <v>29</v>
      </c>
      <c r="AB118" s="228"/>
      <c r="AC118" s="228" t="n">
        <f aca="false">+C28</f>
        <v>0</v>
      </c>
      <c r="AD118" s="228"/>
      <c r="AE118" s="228"/>
      <c r="AF118" s="227"/>
      <c r="AG118" s="227"/>
      <c r="AH118" s="228" t="s">
        <v>30</v>
      </c>
      <c r="AI118" s="227"/>
      <c r="AJ118" s="228" t="n">
        <f aca="false">+C38</f>
        <v>0</v>
      </c>
      <c r="AK118" s="227"/>
      <c r="AL118" s="227"/>
      <c r="AM118" s="227"/>
      <c r="AN118" s="227"/>
      <c r="AO118" s="1"/>
      <c r="AP118" s="1" t="s">
        <v>34</v>
      </c>
      <c r="AQ118" s="1" t="s">
        <v>34</v>
      </c>
      <c r="AR118" s="1" t="s">
        <v>34</v>
      </c>
      <c r="AS118" s="1" t="s">
        <v>34</v>
      </c>
      <c r="AT118" s="1" t="s">
        <v>34</v>
      </c>
      <c r="AU118" s="1"/>
      <c r="AV118" s="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227"/>
      <c r="T119" s="89" t="s">
        <v>31</v>
      </c>
      <c r="U119" s="231" t="s">
        <v>32</v>
      </c>
      <c r="V119" s="231" t="s">
        <v>22</v>
      </c>
      <c r="W119" s="231" t="s">
        <v>23</v>
      </c>
      <c r="X119" s="231" t="s">
        <v>24</v>
      </c>
      <c r="Y119" s="231" t="s">
        <v>25</v>
      </c>
      <c r="Z119" s="227"/>
      <c r="AA119" s="89" t="s">
        <v>31</v>
      </c>
      <c r="AB119" s="231" t="s">
        <v>32</v>
      </c>
      <c r="AC119" s="231" t="s">
        <v>22</v>
      </c>
      <c r="AD119" s="231" t="s">
        <v>23</v>
      </c>
      <c r="AE119" s="231" t="s">
        <v>24</v>
      </c>
      <c r="AF119" s="231" t="s">
        <v>25</v>
      </c>
      <c r="AG119" s="227"/>
      <c r="AH119" s="89" t="s">
        <v>31</v>
      </c>
      <c r="AI119" s="231" t="s">
        <v>32</v>
      </c>
      <c r="AJ119" s="231" t="s">
        <v>22</v>
      </c>
      <c r="AK119" s="231" t="s">
        <v>23</v>
      </c>
      <c r="AL119" s="231" t="s">
        <v>24</v>
      </c>
      <c r="AM119" s="231" t="s">
        <v>25</v>
      </c>
      <c r="AN119" s="227"/>
      <c r="AO119" s="1"/>
      <c r="AP119" s="1"/>
      <c r="AQ119" s="1"/>
      <c r="AR119" s="1" t="s">
        <v>34</v>
      </c>
      <c r="AS119" s="1" t="s">
        <v>34</v>
      </c>
      <c r="AT119" s="1" t="s">
        <v>34</v>
      </c>
      <c r="AU119" s="1" t="s">
        <v>34</v>
      </c>
      <c r="AV119" s="1" t="s">
        <v>34</v>
      </c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27"/>
      <c r="T120" s="58" t="n">
        <v>1</v>
      </c>
      <c r="U120" s="92" t="s">
        <v>34</v>
      </c>
      <c r="V120" s="92" t="s">
        <v>34</v>
      </c>
      <c r="W120" s="92" t="s">
        <v>34</v>
      </c>
      <c r="X120" s="92" t="s">
        <v>34</v>
      </c>
      <c r="Y120" s="92" t="s">
        <v>34</v>
      </c>
      <c r="Z120" s="227"/>
      <c r="AA120" s="58" t="n">
        <v>1</v>
      </c>
      <c r="AB120" s="92" t="s">
        <v>34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227"/>
      <c r="AH120" s="58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227"/>
      <c r="AO120" s="1"/>
      <c r="AP120" s="1"/>
      <c r="AQ120" s="1"/>
      <c r="AR120" s="1"/>
      <c r="AS120" s="1"/>
      <c r="AT120" s="1" t="s">
        <v>34</v>
      </c>
      <c r="AU120" s="1" t="s">
        <v>34</v>
      </c>
      <c r="AV120" s="1" t="s">
        <v>34</v>
      </c>
      <c r="AW120" s="0" t="s">
        <v>34</v>
      </c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27"/>
      <c r="T121" s="58" t="n">
        <v>2</v>
      </c>
      <c r="U121" s="92" t="s">
        <v>34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227"/>
      <c r="AA121" s="58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227"/>
      <c r="AH121" s="58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227"/>
      <c r="AO121" s="1"/>
      <c r="AP121" s="1"/>
      <c r="AQ121" s="1"/>
      <c r="AR121" s="1"/>
      <c r="AS121" s="1"/>
      <c r="AT121" s="1"/>
      <c r="AU121" s="1"/>
      <c r="AV121" s="1" t="s">
        <v>34</v>
      </c>
      <c r="AW121" s="0" t="s">
        <v>34</v>
      </c>
      <c r="AX121" s="0" t="s">
        <v>34</v>
      </c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27"/>
      <c r="T122" s="58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227"/>
      <c r="AA122" s="58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227"/>
      <c r="AH122" s="58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227"/>
      <c r="AO122" s="1"/>
      <c r="AP122" s="1"/>
      <c r="AQ122" s="1"/>
      <c r="AR122" s="1"/>
      <c r="AS122" s="1"/>
      <c r="AT122" s="1"/>
      <c r="AU122" s="1"/>
      <c r="AV122" s="1"/>
      <c r="AX122" s="0" t="s">
        <v>34</v>
      </c>
      <c r="AY122" s="0" t="s">
        <v>34</v>
      </c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27"/>
      <c r="T123" s="58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227"/>
      <c r="AA123" s="58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227"/>
      <c r="AH123" s="58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227"/>
      <c r="AO123" s="1"/>
      <c r="AP123" s="1"/>
      <c r="AQ123" s="1" t="s">
        <v>34</v>
      </c>
      <c r="AR123" s="1"/>
      <c r="AS123" s="1"/>
      <c r="AT123" s="1"/>
      <c r="AU123" s="1"/>
      <c r="AV123" s="1"/>
      <c r="AZ123" s="0" t="s">
        <v>34</v>
      </c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227"/>
      <c r="T124" s="58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227"/>
      <c r="AA124" s="58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227"/>
      <c r="AH124" s="58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227"/>
      <c r="AO124" s="1"/>
      <c r="AP124" s="1"/>
      <c r="AQ124" s="1"/>
      <c r="AR124" s="1" t="s">
        <v>34</v>
      </c>
      <c r="AS124" s="1" t="s">
        <v>34</v>
      </c>
      <c r="AT124" s="1"/>
      <c r="AU124" s="1"/>
      <c r="AV124" s="1"/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27"/>
      <c r="T125" s="58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227"/>
      <c r="AA125" s="58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227"/>
      <c r="AH125" s="58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227"/>
      <c r="AO125" s="1"/>
      <c r="AP125" s="1"/>
      <c r="AQ125" s="1"/>
      <c r="AR125" s="1"/>
      <c r="AS125" s="1" t="s">
        <v>34</v>
      </c>
      <c r="AT125" s="1" t="s">
        <v>34</v>
      </c>
      <c r="AU125" s="1" t="s">
        <v>34</v>
      </c>
      <c r="AV125" s="1"/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227"/>
      <c r="T126" s="58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227"/>
      <c r="AA126" s="58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227"/>
      <c r="AH126" s="58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227"/>
      <c r="AO126" s="1"/>
      <c r="AP126" s="1"/>
      <c r="AQ126" s="1"/>
      <c r="AR126" s="1"/>
      <c r="AS126" s="1"/>
      <c r="AT126" s="1" t="s">
        <v>34</v>
      </c>
      <c r="AU126" s="1" t="s">
        <v>34</v>
      </c>
      <c r="AV126" s="1" t="s">
        <v>34</v>
      </c>
      <c r="AW126" s="0" t="s">
        <v>34</v>
      </c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27"/>
      <c r="T127" s="232"/>
      <c r="U127" s="233"/>
      <c r="V127" s="233"/>
      <c r="W127" s="233"/>
      <c r="X127" s="233"/>
      <c r="Y127" s="233"/>
      <c r="Z127" s="227"/>
      <c r="AA127" s="232"/>
      <c r="AB127" s="233"/>
      <c r="AC127" s="233"/>
      <c r="AD127" s="233"/>
      <c r="AE127" s="233"/>
      <c r="AF127" s="233"/>
      <c r="AG127" s="227"/>
      <c r="AH127" s="232"/>
      <c r="AI127" s="233"/>
      <c r="AJ127" s="233"/>
      <c r="AK127" s="233"/>
      <c r="AL127" s="233"/>
      <c r="AM127" s="233"/>
      <c r="AN127" s="227"/>
      <c r="AO127" s="1"/>
      <c r="AP127" s="1"/>
      <c r="AQ127" s="1"/>
      <c r="AR127" s="1"/>
      <c r="AS127" s="1"/>
      <c r="AT127" s="1"/>
      <c r="AU127" s="1" t="s">
        <v>34</v>
      </c>
      <c r="AV127" s="1" t="s">
        <v>34</v>
      </c>
      <c r="AW127" s="0" t="s">
        <v>34</v>
      </c>
      <c r="AX127" s="0" t="s">
        <v>34</v>
      </c>
      <c r="AY127" s="0" t="s">
        <v>34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27"/>
      <c r="T128" s="228" t="s">
        <v>36</v>
      </c>
      <c r="U128" s="227"/>
      <c r="V128" s="228" t="n">
        <f aca="false">+C48</f>
        <v>0</v>
      </c>
      <c r="W128" s="227"/>
      <c r="X128" s="227"/>
      <c r="Y128" s="227"/>
      <c r="Z128" s="227"/>
      <c r="AA128" s="228" t="s">
        <v>37</v>
      </c>
      <c r="AB128" s="227"/>
      <c r="AC128" s="228" t="n">
        <f aca="false">+C58</f>
        <v>0</v>
      </c>
      <c r="AD128" s="227"/>
      <c r="AE128" s="227"/>
      <c r="AF128" s="227"/>
      <c r="AG128" s="227"/>
      <c r="AH128" s="228" t="s">
        <v>38</v>
      </c>
      <c r="AI128" s="227"/>
      <c r="AJ128" s="228" t="n">
        <f aca="false">+C68</f>
        <v>0</v>
      </c>
      <c r="AK128" s="227"/>
      <c r="AL128" s="227"/>
      <c r="AM128" s="227"/>
      <c r="AN128" s="227"/>
      <c r="AO128" s="1"/>
      <c r="AP128" s="1"/>
      <c r="AQ128" s="1"/>
      <c r="AR128" s="1"/>
      <c r="AS128" s="1"/>
      <c r="AT128" s="1"/>
      <c r="AU128" s="1"/>
      <c r="AV128" s="1"/>
      <c r="AW128" s="0" t="s">
        <v>34</v>
      </c>
      <c r="AX128" s="0" t="s">
        <v>34</v>
      </c>
      <c r="AY128" s="0" t="s">
        <v>34</v>
      </c>
      <c r="AZ128" s="0" t="s">
        <v>34</v>
      </c>
      <c r="BA128" s="0" t="s">
        <v>34</v>
      </c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27"/>
      <c r="T129" s="95" t="s">
        <v>31</v>
      </c>
      <c r="U129" s="231" t="s">
        <v>32</v>
      </c>
      <c r="V129" s="231" t="s">
        <v>22</v>
      </c>
      <c r="W129" s="231" t="s">
        <v>23</v>
      </c>
      <c r="X129" s="231" t="s">
        <v>24</v>
      </c>
      <c r="Y129" s="231" t="s">
        <v>25</v>
      </c>
      <c r="Z129" s="227"/>
      <c r="AA129" s="95" t="s">
        <v>31</v>
      </c>
      <c r="AB129" s="231" t="s">
        <v>32</v>
      </c>
      <c r="AC129" s="231" t="s">
        <v>22</v>
      </c>
      <c r="AD129" s="231" t="s">
        <v>23</v>
      </c>
      <c r="AE129" s="231" t="s">
        <v>24</v>
      </c>
      <c r="AF129" s="231" t="s">
        <v>25</v>
      </c>
      <c r="AG129" s="227"/>
      <c r="AH129" s="95" t="s">
        <v>31</v>
      </c>
      <c r="AI129" s="231" t="s">
        <v>32</v>
      </c>
      <c r="AJ129" s="231" t="s">
        <v>22</v>
      </c>
      <c r="AK129" s="231" t="s">
        <v>23</v>
      </c>
      <c r="AL129" s="231" t="s">
        <v>24</v>
      </c>
      <c r="AM129" s="231" t="s">
        <v>25</v>
      </c>
      <c r="AN129" s="227"/>
      <c r="AO129" s="1"/>
      <c r="AP129" s="1"/>
      <c r="AQ129" s="1"/>
      <c r="AR129" s="1"/>
      <c r="AS129" s="1"/>
      <c r="AT129" s="1"/>
      <c r="AU129" s="1"/>
      <c r="AV129" s="1"/>
      <c r="AY129" s="0" t="s">
        <v>34</v>
      </c>
      <c r="AZ129" s="0" t="s">
        <v>34</v>
      </c>
      <c r="BA129" s="0" t="s">
        <v>34</v>
      </c>
      <c r="BB129" s="0" t="s">
        <v>34</v>
      </c>
      <c r="BC129" s="0" t="s">
        <v>34</v>
      </c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27"/>
      <c r="T130" s="58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227"/>
      <c r="AA130" s="58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227"/>
      <c r="AH130" s="58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227"/>
      <c r="AO130" s="1"/>
      <c r="AP130" s="1"/>
      <c r="AQ130" s="1"/>
      <c r="AR130" s="1"/>
      <c r="AS130" s="1"/>
      <c r="AT130" s="1"/>
      <c r="AU130" s="1"/>
      <c r="AV130" s="1"/>
      <c r="BA130" s="0" t="s">
        <v>34</v>
      </c>
      <c r="BB130" s="0" t="s">
        <v>34</v>
      </c>
      <c r="BC130" s="0" t="s">
        <v>34</v>
      </c>
      <c r="BD130" s="0" t="s">
        <v>34</v>
      </c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227"/>
      <c r="T131" s="58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227"/>
      <c r="AA131" s="58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227"/>
      <c r="AH131" s="58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227"/>
      <c r="AO131" s="1"/>
      <c r="AP131" s="1"/>
      <c r="AQ131" s="1"/>
      <c r="AR131" s="1"/>
      <c r="AS131" s="1"/>
      <c r="AT131" s="1"/>
      <c r="AU131" s="1"/>
      <c r="AV131" s="1"/>
      <c r="BC131" s="0" t="s">
        <v>34</v>
      </c>
      <c r="BD131" s="0" t="s">
        <v>34</v>
      </c>
      <c r="BE131" s="0" t="s">
        <v>34</v>
      </c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227"/>
      <c r="T132" s="58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227"/>
      <c r="AA132" s="58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227"/>
      <c r="AH132" s="58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227"/>
      <c r="AO132" s="1"/>
      <c r="AP132" s="1"/>
      <c r="AQ132" s="1"/>
      <c r="AR132" s="1"/>
      <c r="AS132" s="1"/>
      <c r="AT132" s="1"/>
      <c r="AU132" s="1"/>
      <c r="AV132" s="1"/>
      <c r="BE132" s="0" t="s">
        <v>34</v>
      </c>
      <c r="BF132" s="0" t="s">
        <v>34</v>
      </c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227"/>
      <c r="T133" s="58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227"/>
      <c r="AA133" s="58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227"/>
      <c r="AH133" s="58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227"/>
      <c r="AO133" s="1"/>
      <c r="AP133" s="1"/>
      <c r="AQ133" s="1"/>
      <c r="AR133" s="1"/>
      <c r="AS133" s="1"/>
      <c r="AT133" s="1"/>
      <c r="AU133" s="1"/>
      <c r="AV133" s="1"/>
      <c r="AX133" s="0" t="s">
        <v>34</v>
      </c>
      <c r="BG133" s="0" t="s">
        <v>34</v>
      </c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227"/>
      <c r="T134" s="58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227"/>
      <c r="AA134" s="58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227"/>
      <c r="AH134" s="58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227"/>
      <c r="AO134" s="1"/>
      <c r="AP134" s="1"/>
      <c r="AQ134" s="1"/>
      <c r="AR134" s="1"/>
      <c r="AS134" s="1"/>
      <c r="AT134" s="1"/>
      <c r="AU134" s="1"/>
      <c r="AV134" s="1"/>
      <c r="AY134" s="0" t="s">
        <v>34</v>
      </c>
      <c r="AZ134" s="0" t="s">
        <v>34</v>
      </c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227"/>
      <c r="T135" s="58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227"/>
      <c r="AA135" s="58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227"/>
      <c r="AH135" s="58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227"/>
      <c r="AO135" s="1"/>
      <c r="AP135" s="1"/>
      <c r="AQ135" s="1"/>
      <c r="AR135" s="1"/>
      <c r="AS135" s="1"/>
      <c r="AT135" s="1"/>
      <c r="AU135" s="1"/>
      <c r="AV135" s="1"/>
      <c r="AZ135" s="0" t="s">
        <v>34</v>
      </c>
      <c r="BA135" s="0" t="s">
        <v>34</v>
      </c>
      <c r="BB135" s="0" t="s">
        <v>34</v>
      </c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227"/>
      <c r="T136" s="58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227"/>
      <c r="AA136" s="58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227"/>
      <c r="AH136" s="58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227"/>
      <c r="AO136" s="1"/>
      <c r="AP136" s="1"/>
      <c r="AQ136" s="1"/>
      <c r="AR136" s="1"/>
      <c r="AS136" s="1"/>
      <c r="AT136" s="1"/>
      <c r="AU136" s="1"/>
      <c r="AV136" s="1"/>
      <c r="BA136" s="0" t="s">
        <v>34</v>
      </c>
      <c r="BB136" s="0" t="s">
        <v>34</v>
      </c>
      <c r="BC136" s="0" t="s">
        <v>34</v>
      </c>
      <c r="BD136" s="0" t="s">
        <v>34</v>
      </c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227"/>
      <c r="T137" s="232"/>
      <c r="U137" s="233"/>
      <c r="V137" s="233"/>
      <c r="W137" s="233"/>
      <c r="X137" s="233"/>
      <c r="Y137" s="233"/>
      <c r="Z137" s="227"/>
      <c r="AA137" s="232"/>
      <c r="AB137" s="233"/>
      <c r="AC137" s="233"/>
      <c r="AD137" s="233"/>
      <c r="AE137" s="233"/>
      <c r="AF137" s="233"/>
      <c r="AG137" s="227"/>
      <c r="AH137" s="232"/>
      <c r="AI137" s="233"/>
      <c r="AJ137" s="233"/>
      <c r="AK137" s="233"/>
      <c r="AL137" s="233"/>
      <c r="AM137" s="233"/>
      <c r="AN137" s="227"/>
      <c r="AO137" s="1"/>
      <c r="AP137" s="1"/>
      <c r="AQ137" s="1"/>
      <c r="AR137" s="1"/>
      <c r="AS137" s="1"/>
      <c r="AT137" s="1"/>
      <c r="AU137" s="1"/>
      <c r="AV137" s="1"/>
      <c r="BB137" s="0" t="s">
        <v>34</v>
      </c>
      <c r="BC137" s="0" t="s">
        <v>34</v>
      </c>
      <c r="BD137" s="0" t="s">
        <v>34</v>
      </c>
      <c r="BE137" s="0" t="s">
        <v>34</v>
      </c>
      <c r="BF137" s="0" t="s">
        <v>34</v>
      </c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227"/>
      <c r="T138" s="228" t="s">
        <v>39</v>
      </c>
      <c r="U138" s="227"/>
      <c r="V138" s="228" t="n">
        <f aca="false">+C78</f>
        <v>0</v>
      </c>
      <c r="W138" s="227"/>
      <c r="X138" s="227"/>
      <c r="Y138" s="227"/>
      <c r="Z138" s="227"/>
      <c r="AA138" s="228" t="s">
        <v>40</v>
      </c>
      <c r="AB138" s="227"/>
      <c r="AC138" s="228" t="n">
        <f aca="false">+C88</f>
        <v>0</v>
      </c>
      <c r="AD138" s="227"/>
      <c r="AE138" s="227"/>
      <c r="AF138" s="227"/>
      <c r="AG138" s="227"/>
      <c r="AH138" s="228" t="s">
        <v>41</v>
      </c>
      <c r="AI138" s="227"/>
      <c r="AJ138" s="228" t="n">
        <f aca="false">+C98</f>
        <v>0</v>
      </c>
      <c r="AK138" s="227"/>
      <c r="AL138" s="227"/>
      <c r="AM138" s="227"/>
      <c r="AN138" s="227"/>
      <c r="AO138" s="1"/>
      <c r="AP138" s="1"/>
      <c r="AQ138" s="1"/>
      <c r="AR138" s="1"/>
      <c r="AS138" s="1"/>
      <c r="AT138" s="1"/>
      <c r="AU138" s="1"/>
      <c r="AV138" s="1"/>
      <c r="BD138" s="0" t="s">
        <v>34</v>
      </c>
      <c r="BE138" s="0" t="s">
        <v>34</v>
      </c>
      <c r="BF138" s="0" t="s">
        <v>34</v>
      </c>
      <c r="BG138" s="0" t="s">
        <v>34</v>
      </c>
      <c r="BH138" s="0" t="s">
        <v>34</v>
      </c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227"/>
      <c r="T139" s="89" t="s">
        <v>31</v>
      </c>
      <c r="U139" s="231" t="s">
        <v>32</v>
      </c>
      <c r="V139" s="231" t="s">
        <v>22</v>
      </c>
      <c r="W139" s="231" t="s">
        <v>23</v>
      </c>
      <c r="X139" s="231" t="s">
        <v>24</v>
      </c>
      <c r="Y139" s="231" t="s">
        <v>25</v>
      </c>
      <c r="Z139" s="227"/>
      <c r="AA139" s="89" t="s">
        <v>31</v>
      </c>
      <c r="AB139" s="231" t="s">
        <v>32</v>
      </c>
      <c r="AC139" s="231" t="s">
        <v>22</v>
      </c>
      <c r="AD139" s="231" t="s">
        <v>23</v>
      </c>
      <c r="AE139" s="231" t="s">
        <v>24</v>
      </c>
      <c r="AF139" s="231" t="s">
        <v>25</v>
      </c>
      <c r="AG139" s="227"/>
      <c r="AH139" s="89" t="s">
        <v>31</v>
      </c>
      <c r="AI139" s="231" t="s">
        <v>32</v>
      </c>
      <c r="AJ139" s="231" t="s">
        <v>22</v>
      </c>
      <c r="AK139" s="231" t="s">
        <v>23</v>
      </c>
      <c r="AL139" s="231" t="s">
        <v>24</v>
      </c>
      <c r="AM139" s="231" t="s">
        <v>25</v>
      </c>
      <c r="AN139" s="227"/>
      <c r="AO139" s="1"/>
      <c r="AP139" s="1"/>
      <c r="AQ139" s="1"/>
      <c r="AR139" s="1"/>
      <c r="AS139" s="1"/>
      <c r="AT139" s="1"/>
      <c r="AU139" s="1"/>
      <c r="AV139" s="1"/>
      <c r="BF139" s="0" t="s">
        <v>34</v>
      </c>
      <c r="BG139" s="0" t="s">
        <v>34</v>
      </c>
      <c r="BH139" s="0" t="s">
        <v>34</v>
      </c>
      <c r="BI139" s="0" t="s">
        <v>34</v>
      </c>
      <c r="BJ139" s="0" t="s">
        <v>34</v>
      </c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227"/>
      <c r="T140" s="58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227"/>
      <c r="AA140" s="58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227"/>
      <c r="AH140" s="58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227"/>
      <c r="AO140" s="1"/>
      <c r="AP140" s="1"/>
      <c r="AQ140" s="1"/>
      <c r="AR140" s="1"/>
      <c r="AS140" s="1"/>
      <c r="AT140" s="1"/>
      <c r="AU140" s="1"/>
      <c r="AV140" s="1"/>
      <c r="BH140" s="0" t="s">
        <v>34</v>
      </c>
      <c r="BI140" s="0" t="s">
        <v>34</v>
      </c>
      <c r="BJ140" s="0" t="s">
        <v>34</v>
      </c>
      <c r="BK140" s="0" t="s">
        <v>34</v>
      </c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227"/>
      <c r="T141" s="58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227"/>
      <c r="AA141" s="58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227"/>
      <c r="AH141" s="58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227"/>
      <c r="AO141" s="1"/>
      <c r="AP141" s="1"/>
      <c r="AQ141" s="1"/>
      <c r="AR141" s="1"/>
      <c r="AS141" s="1"/>
      <c r="AT141" s="1"/>
      <c r="AU141" s="1"/>
      <c r="AV141" s="1"/>
      <c r="BJ141" s="0" t="s">
        <v>34</v>
      </c>
      <c r="BK141" s="0" t="s">
        <v>34</v>
      </c>
      <c r="BL141" s="0" t="s">
        <v>34</v>
      </c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227"/>
      <c r="T142" s="58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227"/>
      <c r="AA142" s="58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227"/>
      <c r="AH142" s="58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227"/>
      <c r="AO142" s="1"/>
      <c r="AP142" s="1"/>
      <c r="AQ142" s="1"/>
      <c r="AR142" s="1"/>
      <c r="AS142" s="1"/>
      <c r="AT142" s="1"/>
      <c r="AU142" s="1"/>
      <c r="AV142" s="1"/>
      <c r="BL142" s="0" t="s">
        <v>34</v>
      </c>
      <c r="BM142" s="0" t="s">
        <v>34</v>
      </c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227"/>
      <c r="T143" s="58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227"/>
      <c r="AA143" s="58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227"/>
      <c r="AH143" s="58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227"/>
      <c r="AO143" s="1"/>
      <c r="AP143" s="1"/>
      <c r="AQ143" s="1"/>
      <c r="AR143" s="1"/>
      <c r="AS143" s="1"/>
      <c r="AT143" s="1"/>
      <c r="AU143" s="1"/>
      <c r="AV143" s="1"/>
      <c r="BE143" s="0" t="s">
        <v>34</v>
      </c>
      <c r="BN143" s="0" t="s">
        <v>34</v>
      </c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227"/>
      <c r="T144" s="58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227"/>
      <c r="AA144" s="58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227"/>
      <c r="AH144" s="58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227"/>
      <c r="AO144" s="1"/>
      <c r="AP144" s="1"/>
      <c r="AQ144" s="1"/>
      <c r="AR144" s="1"/>
      <c r="AS144" s="1"/>
      <c r="AT144" s="1"/>
      <c r="AU144" s="1"/>
      <c r="AV144" s="1"/>
      <c r="BF144" s="0" t="s">
        <v>34</v>
      </c>
      <c r="BG144" s="0" t="s">
        <v>34</v>
      </c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227"/>
      <c r="T145" s="58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227"/>
      <c r="AA145" s="58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227"/>
      <c r="AH145" s="58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227"/>
      <c r="AO145" s="1"/>
      <c r="AP145" s="1"/>
      <c r="AQ145" s="1"/>
      <c r="AR145" s="1"/>
      <c r="AS145" s="1"/>
      <c r="AT145" s="1"/>
      <c r="AU145" s="1"/>
      <c r="AV145" s="1"/>
      <c r="BG145" s="0" t="s">
        <v>34</v>
      </c>
      <c r="BH145" s="0" t="s">
        <v>34</v>
      </c>
      <c r="BI145" s="0" t="s">
        <v>34</v>
      </c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227"/>
      <c r="T146" s="58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227"/>
      <c r="AA146" s="58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227"/>
      <c r="AH146" s="58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227"/>
      <c r="AO146" s="1"/>
      <c r="AP146" s="1"/>
      <c r="AQ146" s="1"/>
      <c r="AR146" s="1"/>
      <c r="AS146" s="1"/>
      <c r="AT146" s="1"/>
      <c r="AU146" s="1"/>
      <c r="AV146" s="1"/>
      <c r="BH146" s="0" t="s">
        <v>34</v>
      </c>
      <c r="BI146" s="0" t="s">
        <v>34</v>
      </c>
      <c r="BJ146" s="0" t="s">
        <v>34</v>
      </c>
      <c r="BK146" s="0" t="s">
        <v>34</v>
      </c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227"/>
      <c r="T147" s="232"/>
      <c r="U147" s="233"/>
      <c r="V147" s="233"/>
      <c r="W147" s="233"/>
      <c r="X147" s="233"/>
      <c r="Y147" s="233"/>
      <c r="Z147" s="227"/>
      <c r="AA147" s="232"/>
      <c r="AB147" s="233"/>
      <c r="AC147" s="233"/>
      <c r="AD147" s="233"/>
      <c r="AE147" s="233"/>
      <c r="AF147" s="233"/>
      <c r="AG147" s="227"/>
      <c r="AH147" s="232"/>
      <c r="AI147" s="233"/>
      <c r="AJ147" s="233"/>
      <c r="AK147" s="233"/>
      <c r="AL147" s="233"/>
      <c r="AM147" s="233"/>
      <c r="AN147" s="227"/>
      <c r="AO147" s="1"/>
      <c r="AP147" s="1"/>
      <c r="AQ147" s="1"/>
      <c r="AR147" s="1"/>
      <c r="AS147" s="1"/>
      <c r="AT147" s="1"/>
      <c r="AU147" s="1"/>
      <c r="AV147" s="1"/>
      <c r="BI147" s="0" t="s">
        <v>34</v>
      </c>
      <c r="BJ147" s="0" t="s">
        <v>34</v>
      </c>
      <c r="BK147" s="0" t="s">
        <v>34</v>
      </c>
      <c r="BL147" s="0" t="s">
        <v>34</v>
      </c>
      <c r="BM147" s="0" t="s">
        <v>34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227"/>
      <c r="T148" s="228" t="s">
        <v>42</v>
      </c>
      <c r="U148" s="227"/>
      <c r="V148" s="228" t="n">
        <f aca="false">+C108</f>
        <v>0</v>
      </c>
      <c r="W148" s="227"/>
      <c r="X148" s="227"/>
      <c r="Y148" s="227"/>
      <c r="Z148" s="227"/>
      <c r="AA148" s="227"/>
      <c r="AB148" s="227"/>
      <c r="AC148" s="227"/>
      <c r="AD148" s="227"/>
      <c r="AE148" s="227"/>
      <c r="AF148" s="227"/>
      <c r="AG148" s="227"/>
      <c r="AH148" s="227"/>
      <c r="AI148" s="227"/>
      <c r="AJ148" s="227"/>
      <c r="AK148" s="227"/>
      <c r="AL148" s="227"/>
      <c r="AM148" s="227"/>
      <c r="AN148" s="227"/>
      <c r="AO148" s="1"/>
      <c r="AP148" s="1"/>
      <c r="AQ148" s="1"/>
      <c r="AR148" s="1"/>
      <c r="AS148" s="1"/>
      <c r="AT148" s="1"/>
      <c r="AU148" s="1"/>
      <c r="AV148" s="1"/>
      <c r="BK148" s="0" t="s">
        <v>34</v>
      </c>
      <c r="BL148" s="0" t="s">
        <v>34</v>
      </c>
      <c r="BM148" s="0" t="s">
        <v>34</v>
      </c>
      <c r="BN148" s="0" t="s">
        <v>34</v>
      </c>
      <c r="BO148" s="0" t="s">
        <v>34</v>
      </c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227"/>
      <c r="T149" s="89" t="s">
        <v>31</v>
      </c>
      <c r="U149" s="231" t="s">
        <v>32</v>
      </c>
      <c r="V149" s="231" t="s">
        <v>22</v>
      </c>
      <c r="W149" s="231" t="s">
        <v>23</v>
      </c>
      <c r="X149" s="231" t="s">
        <v>24</v>
      </c>
      <c r="Y149" s="231" t="s">
        <v>25</v>
      </c>
      <c r="Z149" s="227"/>
      <c r="AA149" s="227"/>
      <c r="AB149" s="227"/>
      <c r="AC149" s="227"/>
      <c r="AD149" s="227"/>
      <c r="AE149" s="227"/>
      <c r="AF149" s="227"/>
      <c r="AG149" s="227"/>
      <c r="AH149" s="227"/>
      <c r="AI149" s="227"/>
      <c r="AJ149" s="227"/>
      <c r="AK149" s="227"/>
      <c r="AL149" s="227"/>
      <c r="AM149" s="227"/>
      <c r="AN149" s="227"/>
      <c r="AO149" s="1"/>
      <c r="AP149" s="1"/>
      <c r="AQ149" s="1"/>
      <c r="AR149" s="1"/>
      <c r="AS149" s="1"/>
      <c r="AT149" s="1"/>
      <c r="AU149" s="1"/>
      <c r="AV149" s="1"/>
      <c r="BM149" s="0" t="s">
        <v>34</v>
      </c>
      <c r="BN149" s="0" t="s">
        <v>34</v>
      </c>
      <c r="BO149" s="0" t="s">
        <v>34</v>
      </c>
      <c r="BP149" s="0" t="s">
        <v>34</v>
      </c>
      <c r="BQ149" s="0" t="s">
        <v>34</v>
      </c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227"/>
      <c r="T150" s="58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227"/>
      <c r="AA150" s="227"/>
      <c r="AB150" s="227"/>
      <c r="AC150" s="227"/>
      <c r="AD150" s="227"/>
      <c r="AE150" s="227"/>
      <c r="AF150" s="227"/>
      <c r="AG150" s="227"/>
      <c r="AH150" s="227"/>
      <c r="AI150" s="227"/>
      <c r="AJ150" s="227"/>
      <c r="AK150" s="227"/>
      <c r="AL150" s="227"/>
      <c r="AM150" s="227"/>
      <c r="AN150" s="227"/>
      <c r="AO150" s="1"/>
      <c r="AP150" s="1"/>
      <c r="AQ150" s="1"/>
      <c r="AR150" s="1"/>
      <c r="AS150" s="1"/>
      <c r="AT150" s="1"/>
      <c r="AU150" s="1"/>
      <c r="AV150" s="1"/>
      <c r="BO150" s="0" t="s">
        <v>34</v>
      </c>
      <c r="BP150" s="0" t="s">
        <v>34</v>
      </c>
      <c r="BQ150" s="0" t="s">
        <v>34</v>
      </c>
      <c r="BR150" s="0" t="s">
        <v>34</v>
      </c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227"/>
      <c r="T151" s="58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  <c r="AJ151" s="227"/>
      <c r="AK151" s="227"/>
      <c r="AL151" s="227"/>
      <c r="AM151" s="227"/>
      <c r="AN151" s="227"/>
      <c r="AO151" s="1"/>
      <c r="AP151" s="1"/>
      <c r="AQ151" s="1"/>
      <c r="AR151" s="1"/>
      <c r="AS151" s="1"/>
      <c r="AT151" s="1"/>
      <c r="AU151" s="1"/>
      <c r="AV151" s="1"/>
      <c r="BQ151" s="0" t="s">
        <v>34</v>
      </c>
      <c r="BR151" s="0" t="s">
        <v>34</v>
      </c>
      <c r="BS151" s="0" t="s">
        <v>34</v>
      </c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227"/>
      <c r="T152" s="58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227"/>
      <c r="AA152" s="227"/>
      <c r="AB152" s="227"/>
      <c r="AC152" s="227"/>
      <c r="AD152" s="227"/>
      <c r="AE152" s="227"/>
      <c r="AF152" s="227"/>
      <c r="AG152" s="227"/>
      <c r="AH152" s="227"/>
      <c r="AI152" s="227"/>
      <c r="AJ152" s="227"/>
      <c r="AK152" s="227"/>
      <c r="AL152" s="227"/>
      <c r="AM152" s="227"/>
      <c r="AN152" s="227"/>
      <c r="AO152" s="1"/>
      <c r="AP152" s="1"/>
      <c r="AQ152" s="1"/>
      <c r="AR152" s="1"/>
      <c r="AS152" s="1"/>
      <c r="AT152" s="1"/>
      <c r="AU152" s="1"/>
      <c r="AV152" s="1"/>
      <c r="BS152" s="0" t="s">
        <v>34</v>
      </c>
      <c r="BT152" s="0" t="s">
        <v>34</v>
      </c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227"/>
      <c r="T153" s="58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227"/>
      <c r="AA153" s="227"/>
      <c r="AB153" s="227"/>
      <c r="AC153" s="227"/>
      <c r="AD153" s="227"/>
      <c r="AE153" s="227"/>
      <c r="AF153" s="227"/>
      <c r="AG153" s="227"/>
      <c r="AH153" s="227"/>
      <c r="AI153" s="227"/>
      <c r="AJ153" s="227"/>
      <c r="AK153" s="227"/>
      <c r="AL153" s="227"/>
      <c r="AM153" s="227"/>
      <c r="AN153" s="227"/>
      <c r="AO153" s="1"/>
      <c r="AP153" s="1"/>
      <c r="AQ153" s="1"/>
      <c r="AR153" s="1"/>
      <c r="AS153" s="1"/>
      <c r="AT153" s="1"/>
      <c r="AU153" s="1"/>
      <c r="AV153" s="1"/>
      <c r="BL153" s="0" t="s">
        <v>34</v>
      </c>
      <c r="BU153" s="0" t="s">
        <v>34</v>
      </c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227"/>
      <c r="T154" s="58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1"/>
      <c r="AP154" s="1"/>
      <c r="AQ154" s="1"/>
      <c r="AR154" s="1"/>
      <c r="AS154" s="1"/>
      <c r="AT154" s="1"/>
      <c r="AU154" s="1"/>
      <c r="AV154" s="1"/>
      <c r="BM154" s="0" t="s">
        <v>34</v>
      </c>
      <c r="BN154" s="0" t="s">
        <v>34</v>
      </c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227"/>
      <c r="T155" s="58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1"/>
      <c r="AP155" s="1"/>
      <c r="AQ155" s="1"/>
      <c r="AR155" s="1"/>
      <c r="AS155" s="1"/>
      <c r="AT155" s="1"/>
      <c r="AU155" s="1"/>
      <c r="AV155" s="1"/>
      <c r="BN155" s="0" t="s">
        <v>34</v>
      </c>
      <c r="BO155" s="0" t="s">
        <v>34</v>
      </c>
      <c r="BP155" s="0" t="s">
        <v>34</v>
      </c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227"/>
      <c r="T156" s="58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1"/>
      <c r="AP156" s="1"/>
      <c r="AQ156" s="1"/>
      <c r="AR156" s="1"/>
      <c r="AS156" s="1"/>
      <c r="AT156" s="1"/>
      <c r="AU156" s="1"/>
      <c r="AV156" s="1"/>
      <c r="BO156" s="0" t="s">
        <v>34</v>
      </c>
      <c r="BP156" s="0" t="s">
        <v>34</v>
      </c>
      <c r="BQ156" s="0" t="s">
        <v>34</v>
      </c>
      <c r="BR156" s="0" t="s">
        <v>34</v>
      </c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1"/>
      <c r="AP157" s="1"/>
      <c r="AQ157" s="1"/>
      <c r="AR157" s="1"/>
      <c r="AS157" s="1"/>
      <c r="AT157" s="1"/>
      <c r="AU157" s="1"/>
      <c r="AV157" s="1"/>
      <c r="BP157" s="0" t="s">
        <v>34</v>
      </c>
      <c r="BQ157" s="0" t="s">
        <v>34</v>
      </c>
      <c r="BR157" s="0" t="s">
        <v>34</v>
      </c>
      <c r="BS157" s="0" t="s">
        <v>34</v>
      </c>
      <c r="BT157" s="0" t="s">
        <v>34</v>
      </c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227"/>
      <c r="T158" s="227"/>
      <c r="U158" s="227"/>
      <c r="V158" s="227"/>
      <c r="W158" s="227"/>
      <c r="X158" s="227"/>
      <c r="Y158" s="227"/>
      <c r="Z158" s="227"/>
      <c r="AA158" s="227"/>
      <c r="AB158" s="227"/>
      <c r="AC158" s="227"/>
      <c r="AD158" s="227"/>
      <c r="AE158" s="227"/>
      <c r="AF158" s="227"/>
      <c r="AG158" s="227"/>
      <c r="AH158" s="227"/>
      <c r="AI158" s="227"/>
      <c r="AJ158" s="227"/>
      <c r="AK158" s="227"/>
      <c r="AL158" s="227"/>
      <c r="AM158" s="227"/>
      <c r="AN158" s="227"/>
      <c r="AO158" s="1"/>
      <c r="AP158" s="1"/>
      <c r="AQ158" s="1"/>
      <c r="AR158" s="1"/>
      <c r="AS158" s="1"/>
      <c r="AT158" s="1"/>
      <c r="AU158" s="1"/>
      <c r="AV158" s="1"/>
      <c r="BR158" s="0" t="s">
        <v>34</v>
      </c>
      <c r="BS158" s="0" t="s">
        <v>34</v>
      </c>
      <c r="BT158" s="0" t="s">
        <v>34</v>
      </c>
      <c r="BU158" s="0" t="s">
        <v>34</v>
      </c>
      <c r="BV158" s="0" t="s">
        <v>34</v>
      </c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BT159" s="0" t="s">
        <v>34</v>
      </c>
      <c r="BU159" s="0" t="s">
        <v>34</v>
      </c>
      <c r="BV159" s="0" t="s">
        <v>34</v>
      </c>
      <c r="BW159" s="0" t="s">
        <v>34</v>
      </c>
      <c r="BX159" s="0" t="s">
        <v>34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BV160" s="0" t="s">
        <v>34</v>
      </c>
      <c r="BW160" s="0" t="s">
        <v>34</v>
      </c>
      <c r="BX160" s="0" t="s">
        <v>34</v>
      </c>
      <c r="BY160" s="0" t="s">
        <v>34</v>
      </c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BX161" s="0" t="s">
        <v>34</v>
      </c>
      <c r="BY161" s="0" t="s">
        <v>34</v>
      </c>
      <c r="BZ161" s="0" t="s">
        <v>34</v>
      </c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BZ162" s="0" t="s">
        <v>34</v>
      </c>
      <c r="CA162" s="0" t="s">
        <v>34</v>
      </c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BS163" s="0" t="s">
        <v>34</v>
      </c>
      <c r="CB163" s="0" t="s">
        <v>34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BT164" s="0" t="s">
        <v>34</v>
      </c>
      <c r="BU164" s="0" t="s">
        <v>34</v>
      </c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BU165" s="0" t="s">
        <v>34</v>
      </c>
      <c r="BV165" s="0" t="s">
        <v>34</v>
      </c>
      <c r="BW165" s="0" t="s">
        <v>34</v>
      </c>
    </row>
    <row r="166" customFormat="false" ht="15" hidden="false" customHeight="false" outlineLevel="0" collapsed="false">
      <c r="A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BV166" s="0" t="s">
        <v>34</v>
      </c>
      <c r="BW166" s="0" t="s">
        <v>34</v>
      </c>
      <c r="BX166" s="0" t="s">
        <v>34</v>
      </c>
      <c r="BY166" s="0" t="s">
        <v>34</v>
      </c>
    </row>
    <row r="167" customFormat="false" ht="15" hidden="false" customHeight="false" outlineLevel="0" collapsed="false">
      <c r="BW167" s="0" t="s">
        <v>34</v>
      </c>
      <c r="BX167" s="0" t="s">
        <v>34</v>
      </c>
      <c r="BY167" s="0" t="s">
        <v>34</v>
      </c>
      <c r="BZ167" s="0" t="s">
        <v>34</v>
      </c>
      <c r="CA167" s="0" t="s">
        <v>34</v>
      </c>
    </row>
    <row r="168" customFormat="false" ht="15" hidden="false" customHeight="false" outlineLevel="0" collapsed="false">
      <c r="BY168" s="0" t="s">
        <v>34</v>
      </c>
      <c r="BZ168" s="0" t="s">
        <v>34</v>
      </c>
      <c r="CA168" s="0" t="s">
        <v>34</v>
      </c>
      <c r="CB168" s="0" t="s">
        <v>34</v>
      </c>
      <c r="CC168" s="0" t="s">
        <v>34</v>
      </c>
    </row>
    <row r="169" customFormat="false" ht="15" hidden="false" customHeight="false" outlineLevel="0" collapsed="false">
      <c r="CA169" s="0" t="s">
        <v>34</v>
      </c>
      <c r="CB169" s="0" t="s">
        <v>34</v>
      </c>
      <c r="CC169" s="0" t="s">
        <v>34</v>
      </c>
      <c r="CD169" s="0" t="s">
        <v>34</v>
      </c>
      <c r="CE169" s="0" t="s">
        <v>34</v>
      </c>
    </row>
    <row r="170" customFormat="false" ht="15" hidden="false" customHeight="false" outlineLevel="0" collapsed="false">
      <c r="CC170" s="0" t="s">
        <v>34</v>
      </c>
      <c r="CD170" s="0" t="s">
        <v>34</v>
      </c>
      <c r="CE170" s="0" t="s">
        <v>34</v>
      </c>
      <c r="CF170" s="0" t="s">
        <v>34</v>
      </c>
    </row>
    <row r="171" customFormat="false" ht="15" hidden="false" customHeight="false" outlineLevel="0" collapsed="false">
      <c r="CE171" s="0" t="s">
        <v>34</v>
      </c>
      <c r="CF171" s="0" t="s">
        <v>34</v>
      </c>
      <c r="CG171" s="0" t="s">
        <v>34</v>
      </c>
    </row>
    <row r="172" customFormat="false" ht="15" hidden="false" customHeight="false" outlineLevel="0" collapsed="false">
      <c r="CG172" s="0" t="s">
        <v>34</v>
      </c>
      <c r="CH172" s="0" t="s">
        <v>34</v>
      </c>
    </row>
    <row r="173" customFormat="false" ht="15" hidden="false" customHeight="false" outlineLevel="0" collapsed="false">
      <c r="BZ173" s="0" t="s">
        <v>34</v>
      </c>
      <c r="CI173" s="0" t="s">
        <v>34</v>
      </c>
    </row>
    <row r="174" customFormat="false" ht="15" hidden="false" customHeight="false" outlineLevel="0" collapsed="false">
      <c r="CA174" s="0" t="s">
        <v>34</v>
      </c>
      <c r="CB174" s="0" t="s">
        <v>34</v>
      </c>
    </row>
    <row r="175" customFormat="false" ht="15" hidden="false" customHeight="false" outlineLevel="0" collapsed="false">
      <c r="CB175" s="0" t="s">
        <v>34</v>
      </c>
      <c r="CC175" s="0" t="s">
        <v>34</v>
      </c>
      <c r="CD175" s="0" t="s">
        <v>34</v>
      </c>
    </row>
    <row r="176" customFormat="false" ht="15" hidden="false" customHeight="false" outlineLevel="0" collapsed="false">
      <c r="CC176" s="0" t="s">
        <v>34</v>
      </c>
      <c r="CD176" s="0" t="s">
        <v>34</v>
      </c>
      <c r="CE176" s="0" t="s">
        <v>34</v>
      </c>
      <c r="CF176" s="0" t="s">
        <v>34</v>
      </c>
    </row>
    <row r="177" customFormat="false" ht="15" hidden="false" customHeight="false" outlineLevel="0" collapsed="false">
      <c r="CD177" s="0" t="s">
        <v>34</v>
      </c>
      <c r="CE177" s="0" t="s">
        <v>34</v>
      </c>
      <c r="CF177" s="0" t="s">
        <v>34</v>
      </c>
      <c r="CG177" s="0" t="s">
        <v>34</v>
      </c>
      <c r="CH177" s="0" t="s">
        <v>34</v>
      </c>
    </row>
    <row r="178" customFormat="false" ht="15" hidden="false" customHeight="false" outlineLevel="0" collapsed="false">
      <c r="CF178" s="0" t="s">
        <v>34</v>
      </c>
      <c r="CG178" s="0" t="s">
        <v>34</v>
      </c>
      <c r="CH178" s="0" t="s">
        <v>34</v>
      </c>
      <c r="CI178" s="0" t="s">
        <v>34</v>
      </c>
      <c r="CJ178" s="0" t="s">
        <v>34</v>
      </c>
    </row>
    <row r="179" customFormat="false" ht="15" hidden="false" customHeight="false" outlineLevel="0" collapsed="false">
      <c r="CH179" s="0" t="s">
        <v>34</v>
      </c>
      <c r="CI179" s="0" t="s">
        <v>34</v>
      </c>
      <c r="CJ179" s="0" t="s">
        <v>34</v>
      </c>
      <c r="CK179" s="0" t="s">
        <v>34</v>
      </c>
      <c r="CL179" s="0" t="s">
        <v>34</v>
      </c>
    </row>
    <row r="180" customFormat="false" ht="15" hidden="false" customHeight="false" outlineLevel="0" collapsed="false">
      <c r="CJ180" s="0" t="s">
        <v>34</v>
      </c>
      <c r="CK180" s="0" t="s">
        <v>34</v>
      </c>
      <c r="CL180" s="0" t="s">
        <v>34</v>
      </c>
      <c r="CM180" s="0" t="s">
        <v>34</v>
      </c>
    </row>
    <row r="181" customFormat="false" ht="15" hidden="false" customHeight="false" outlineLevel="0" collapsed="false">
      <c r="CL181" s="0" t="s">
        <v>34</v>
      </c>
      <c r="CM181" s="0" t="s">
        <v>34</v>
      </c>
      <c r="CN181" s="0" t="s">
        <v>34</v>
      </c>
    </row>
    <row r="182" customFormat="false" ht="15" hidden="false" customHeight="false" outlineLevel="0" collapsed="false">
      <c r="CN182" s="0" t="s">
        <v>34</v>
      </c>
      <c r="CO182" s="0" t="s">
        <v>34</v>
      </c>
    </row>
    <row r="183" customFormat="false" ht="15" hidden="false" customHeight="false" outlineLevel="0" collapsed="false">
      <c r="CP183" s="0" t="s">
        <v>34</v>
      </c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5.42"/>
    <col collapsed="false" customWidth="true" hidden="false" outlineLevel="0" max="5" min="5" style="0" width="9.71"/>
    <col collapsed="false" customWidth="true" hidden="false" outlineLevel="0" max="6" min="6" style="0" width="32.57"/>
  </cols>
  <sheetData>
    <row r="1" customFormat="false" ht="15" hidden="false" customHeight="false" outlineLevel="0" collapsed="false">
      <c r="D1" s="234"/>
    </row>
    <row r="2" customFormat="false" ht="18.75" hidden="false" customHeight="false" outlineLevel="0" collapsed="false">
      <c r="C2" s="235" t="s">
        <v>48</v>
      </c>
      <c r="D2" s="236"/>
    </row>
    <row r="4" customFormat="false" ht="15" hidden="false" customHeight="false" outlineLevel="0" collapsed="false">
      <c r="B4" s="237" t="s">
        <v>49</v>
      </c>
      <c r="C4" s="238" t="s">
        <v>50</v>
      </c>
      <c r="D4" s="238" t="s">
        <v>51</v>
      </c>
      <c r="E4" s="238" t="s">
        <v>52</v>
      </c>
      <c r="F4" s="238" t="s">
        <v>53</v>
      </c>
      <c r="G4" s="238" t="s">
        <v>54</v>
      </c>
    </row>
    <row r="5" customFormat="false" ht="15" hidden="false" customHeight="false" outlineLevel="0" collapsed="false">
      <c r="B5" s="239" t="n">
        <v>1</v>
      </c>
      <c r="C5" s="240" t="s">
        <v>55</v>
      </c>
      <c r="D5" s="240" t="s">
        <v>56</v>
      </c>
      <c r="E5" s="239" t="s">
        <v>57</v>
      </c>
      <c r="F5" s="241" t="s">
        <v>58</v>
      </c>
      <c r="G5" s="239" t="n">
        <v>1</v>
      </c>
    </row>
    <row r="6" customFormat="false" ht="15" hidden="false" customHeight="false" outlineLevel="0" collapsed="false">
      <c r="B6" s="239" t="n">
        <v>2</v>
      </c>
      <c r="C6" s="240" t="s">
        <v>59</v>
      </c>
      <c r="D6" s="240" t="s">
        <v>60</v>
      </c>
      <c r="E6" s="239" t="s">
        <v>61</v>
      </c>
      <c r="F6" s="241" t="s">
        <v>62</v>
      </c>
      <c r="G6" s="239" t="n">
        <v>2</v>
      </c>
    </row>
    <row r="7" customFormat="false" ht="15" hidden="false" customHeight="false" outlineLevel="0" collapsed="false">
      <c r="B7" s="239" t="n">
        <v>3</v>
      </c>
      <c r="C7" s="240" t="s">
        <v>63</v>
      </c>
      <c r="D7" s="240" t="s">
        <v>64</v>
      </c>
      <c r="E7" s="239" t="s">
        <v>65</v>
      </c>
      <c r="F7" s="241" t="s">
        <v>66</v>
      </c>
      <c r="G7" s="239" t="n">
        <v>3</v>
      </c>
    </row>
    <row r="8" customFormat="false" ht="15" hidden="false" customHeight="false" outlineLevel="0" collapsed="false">
      <c r="B8" s="239" t="n">
        <v>4</v>
      </c>
      <c r="C8" s="240" t="s">
        <v>67</v>
      </c>
      <c r="D8" s="240" t="s">
        <v>68</v>
      </c>
      <c r="E8" s="239" t="s">
        <v>69</v>
      </c>
      <c r="F8" s="241" t="s">
        <v>70</v>
      </c>
      <c r="G8" s="239" t="n">
        <v>4</v>
      </c>
    </row>
    <row r="9" customFormat="false" ht="15" hidden="false" customHeight="false" outlineLevel="0" collapsed="false">
      <c r="B9" s="239" t="n">
        <v>5</v>
      </c>
      <c r="C9" s="240" t="s">
        <v>71</v>
      </c>
      <c r="D9" s="240" t="s">
        <v>72</v>
      </c>
      <c r="E9" s="239" t="s">
        <v>73</v>
      </c>
      <c r="F9" s="241" t="s">
        <v>74</v>
      </c>
    </row>
    <row r="10" customFormat="false" ht="15" hidden="false" customHeight="false" outlineLevel="0" collapsed="false">
      <c r="B10" s="239" t="n">
        <v>6</v>
      </c>
      <c r="C10" s="240" t="s">
        <v>75</v>
      </c>
      <c r="D10" s="240" t="s">
        <v>76</v>
      </c>
      <c r="E10" s="239" t="s">
        <v>77</v>
      </c>
      <c r="F10" s="241" t="s">
        <v>78</v>
      </c>
    </row>
    <row r="11" customFormat="false" ht="15" hidden="false" customHeight="false" outlineLevel="0" collapsed="false">
      <c r="B11" s="239" t="n">
        <v>7</v>
      </c>
      <c r="C11" s="240" t="s">
        <v>79</v>
      </c>
      <c r="D11" s="240" t="s">
        <v>80</v>
      </c>
      <c r="E11" s="242" t="s">
        <v>81</v>
      </c>
      <c r="F11" s="241" t="s">
        <v>82</v>
      </c>
    </row>
    <row r="12" customFormat="false" ht="15" hidden="false" customHeight="false" outlineLevel="0" collapsed="false">
      <c r="B12" s="239" t="n">
        <v>8</v>
      </c>
      <c r="C12" s="240" t="s">
        <v>83</v>
      </c>
      <c r="D12" s="240" t="s">
        <v>84</v>
      </c>
      <c r="E12" s="242" t="s">
        <v>85</v>
      </c>
      <c r="F12" s="241" t="s">
        <v>86</v>
      </c>
    </row>
    <row r="13" customFormat="false" ht="15" hidden="false" customHeight="false" outlineLevel="0" collapsed="false">
      <c r="B13" s="239" t="n">
        <v>9</v>
      </c>
      <c r="C13" s="240" t="s">
        <v>87</v>
      </c>
      <c r="D13" s="240" t="s">
        <v>88</v>
      </c>
      <c r="E13" s="242" t="s">
        <v>89</v>
      </c>
      <c r="F13" s="241" t="s">
        <v>90</v>
      </c>
    </row>
    <row r="14" customFormat="false" ht="15" hidden="false" customHeight="false" outlineLevel="0" collapsed="false">
      <c r="B14" s="239" t="n">
        <v>10</v>
      </c>
      <c r="C14" s="240" t="s">
        <v>91</v>
      </c>
      <c r="D14" s="240" t="s">
        <v>92</v>
      </c>
      <c r="E14" s="243" t="s">
        <v>93</v>
      </c>
      <c r="F14" s="241" t="s">
        <v>94</v>
      </c>
    </row>
    <row r="15" customFormat="false" ht="15" hidden="false" customHeight="false" outlineLevel="0" collapsed="false">
      <c r="B15" s="239" t="n">
        <v>11</v>
      </c>
      <c r="C15" s="240" t="s">
        <v>95</v>
      </c>
      <c r="D15" s="240" t="s">
        <v>96</v>
      </c>
      <c r="E15" s="243" t="s">
        <v>97</v>
      </c>
      <c r="F15" s="241" t="s">
        <v>98</v>
      </c>
    </row>
    <row r="16" customFormat="false" ht="15" hidden="false" customHeight="false" outlineLevel="0" collapsed="false">
      <c r="B16" s="239" t="n">
        <v>12</v>
      </c>
      <c r="C16" s="244" t="s">
        <v>99</v>
      </c>
      <c r="D16" s="244" t="s">
        <v>100</v>
      </c>
      <c r="E16" s="243" t="s">
        <v>101</v>
      </c>
      <c r="F16" s="240" t="s">
        <v>102</v>
      </c>
      <c r="G16" s="245"/>
    </row>
    <row r="17" customFormat="false" ht="15" hidden="false" customHeight="false" outlineLevel="0" collapsed="false">
      <c r="B17" s="239" t="n">
        <v>13</v>
      </c>
      <c r="C17" s="240" t="s">
        <v>103</v>
      </c>
      <c r="D17" s="240" t="s">
        <v>104</v>
      </c>
      <c r="E17" s="243" t="s">
        <v>105</v>
      </c>
      <c r="F17" s="240" t="s">
        <v>106</v>
      </c>
      <c r="G17" s="245"/>
    </row>
    <row r="18" customFormat="false" ht="15" hidden="false" customHeight="false" outlineLevel="0" collapsed="false">
      <c r="B18" s="239" t="n">
        <v>14</v>
      </c>
      <c r="C18" s="246" t="s">
        <v>107</v>
      </c>
      <c r="D18" s="240" t="s">
        <v>108</v>
      </c>
      <c r="E18" s="243" t="s">
        <v>109</v>
      </c>
      <c r="F18" s="241" t="s">
        <v>110</v>
      </c>
    </row>
    <row r="19" customFormat="false" ht="15" hidden="false" customHeight="false" outlineLevel="0" collapsed="false">
      <c r="B19" s="239" t="n">
        <v>15</v>
      </c>
      <c r="C19" s="240" t="s">
        <v>111</v>
      </c>
      <c r="D19" s="240" t="s">
        <v>112</v>
      </c>
      <c r="E19" s="243" t="s">
        <v>113</v>
      </c>
      <c r="F19" s="241" t="s">
        <v>114</v>
      </c>
    </row>
    <row r="20" customFormat="false" ht="15" hidden="false" customHeight="false" outlineLevel="0" collapsed="false">
      <c r="B20" s="239" t="n">
        <v>16</v>
      </c>
      <c r="C20" s="240" t="s">
        <v>115</v>
      </c>
      <c r="D20" s="240" t="s">
        <v>116</v>
      </c>
      <c r="E20" s="243" t="s">
        <v>117</v>
      </c>
      <c r="F20" s="241" t="s">
        <v>118</v>
      </c>
    </row>
    <row r="21" customFormat="false" ht="15" hidden="false" customHeight="false" outlineLevel="0" collapsed="false">
      <c r="B21" s="239" t="n">
        <v>17</v>
      </c>
      <c r="C21" s="240" t="s">
        <v>119</v>
      </c>
      <c r="D21" s="240" t="s">
        <v>120</v>
      </c>
      <c r="E21" s="243" t="s">
        <v>121</v>
      </c>
      <c r="F21" s="241" t="s">
        <v>122</v>
      </c>
    </row>
    <row r="22" customFormat="false" ht="15" hidden="false" customHeight="false" outlineLevel="0" collapsed="false">
      <c r="B22" s="239" t="n">
        <v>18</v>
      </c>
      <c r="C22" s="240" t="s">
        <v>123</v>
      </c>
      <c r="D22" s="240" t="s">
        <v>124</v>
      </c>
      <c r="E22" s="243" t="s">
        <v>125</v>
      </c>
      <c r="F22" s="241" t="s">
        <v>126</v>
      </c>
    </row>
    <row r="23" customFormat="false" ht="15" hidden="false" customHeight="false" outlineLevel="0" collapsed="false">
      <c r="B23" s="239" t="n">
        <v>19</v>
      </c>
      <c r="C23" s="0" t="s">
        <v>127</v>
      </c>
      <c r="D23" s="247" t="s">
        <v>128</v>
      </c>
      <c r="E23" s="243" t="s">
        <v>129</v>
      </c>
      <c r="F23" s="241" t="s">
        <v>130</v>
      </c>
    </row>
    <row r="24" customFormat="false" ht="15" hidden="false" customHeight="false" outlineLevel="0" collapsed="false">
      <c r="B24" s="239" t="n">
        <v>20</v>
      </c>
      <c r="C24" s="240" t="s">
        <v>131</v>
      </c>
      <c r="D24" s="240" t="s">
        <v>132</v>
      </c>
      <c r="E24" s="243" t="s">
        <v>133</v>
      </c>
      <c r="F24" s="241" t="s">
        <v>134</v>
      </c>
    </row>
    <row r="25" customFormat="false" ht="15" hidden="false" customHeight="false" outlineLevel="0" collapsed="false">
      <c r="B25" s="239" t="n">
        <v>21</v>
      </c>
      <c r="C25" s="240" t="s">
        <v>135</v>
      </c>
      <c r="D25" s="240" t="s">
        <v>136</v>
      </c>
      <c r="E25" s="243" t="s">
        <v>137</v>
      </c>
      <c r="F25" s="241" t="s">
        <v>138</v>
      </c>
    </row>
    <row r="26" customFormat="false" ht="15" hidden="false" customHeight="false" outlineLevel="0" collapsed="false">
      <c r="B26" s="239" t="n">
        <v>22</v>
      </c>
      <c r="C26" s="240" t="s">
        <v>139</v>
      </c>
      <c r="D26" s="240" t="s">
        <v>140</v>
      </c>
      <c r="E26" s="243" t="s">
        <v>141</v>
      </c>
      <c r="F26" s="241" t="s">
        <v>142</v>
      </c>
    </row>
    <row r="27" customFormat="false" ht="15" hidden="false" customHeight="false" outlineLevel="0" collapsed="false">
      <c r="B27" s="239" t="n">
        <v>23</v>
      </c>
      <c r="C27" s="240" t="s">
        <v>143</v>
      </c>
      <c r="D27" s="240" t="s">
        <v>144</v>
      </c>
      <c r="E27" s="243" t="s">
        <v>145</v>
      </c>
      <c r="F27" s="241" t="s">
        <v>146</v>
      </c>
    </row>
    <row r="28" customFormat="false" ht="15" hidden="false" customHeight="false" outlineLevel="0" collapsed="false">
      <c r="B28" s="239" t="n">
        <v>24</v>
      </c>
      <c r="C28" s="240" t="s">
        <v>147</v>
      </c>
      <c r="D28" s="240" t="s">
        <v>148</v>
      </c>
      <c r="E28" s="243" t="s">
        <v>149</v>
      </c>
      <c r="F28" s="241" t="s">
        <v>150</v>
      </c>
    </row>
    <row r="29" customFormat="false" ht="15" hidden="false" customHeight="false" outlineLevel="0" collapsed="false">
      <c r="B29" s="239" t="n">
        <v>25</v>
      </c>
      <c r="C29" s="240" t="s">
        <v>151</v>
      </c>
      <c r="D29" s="240" t="s">
        <v>152</v>
      </c>
      <c r="F29" s="241" t="s">
        <v>153</v>
      </c>
    </row>
    <row r="30" customFormat="false" ht="15" hidden="false" customHeight="false" outlineLevel="0" collapsed="false">
      <c r="B30" s="239" t="n">
        <v>26</v>
      </c>
      <c r="C30" s="240" t="s">
        <v>154</v>
      </c>
      <c r="D30" s="240" t="s">
        <v>155</v>
      </c>
      <c r="F30" s="241" t="s">
        <v>156</v>
      </c>
    </row>
    <row r="31" customFormat="false" ht="15" hidden="false" customHeight="false" outlineLevel="0" collapsed="false">
      <c r="B31" s="239" t="n">
        <v>27</v>
      </c>
      <c r="C31" s="240" t="s">
        <v>157</v>
      </c>
      <c r="D31" s="240" t="s">
        <v>158</v>
      </c>
      <c r="F31" s="241" t="s">
        <v>159</v>
      </c>
    </row>
    <row r="32" customFormat="false" ht="15" hidden="false" customHeight="false" outlineLevel="0" collapsed="false">
      <c r="B32" s="239" t="n">
        <v>28</v>
      </c>
      <c r="C32" s="240" t="s">
        <v>160</v>
      </c>
      <c r="D32" s="240" t="s">
        <v>161</v>
      </c>
      <c r="F32" s="241" t="s">
        <v>162</v>
      </c>
    </row>
    <row r="33" customFormat="false" ht="15" hidden="false" customHeight="false" outlineLevel="0" collapsed="false">
      <c r="B33" s="239" t="n">
        <v>29</v>
      </c>
      <c r="C33" s="240" t="s">
        <v>163</v>
      </c>
      <c r="D33" s="240" t="s">
        <v>164</v>
      </c>
      <c r="F33" s="241" t="s">
        <v>165</v>
      </c>
    </row>
    <row r="34" customFormat="false" ht="15" hidden="false" customHeight="false" outlineLevel="0" collapsed="false">
      <c r="B34" s="239" t="n">
        <v>30</v>
      </c>
      <c r="C34" s="241" t="s">
        <v>166</v>
      </c>
      <c r="D34" s="240" t="s">
        <v>167</v>
      </c>
      <c r="F34" s="241" t="s">
        <v>168</v>
      </c>
    </row>
    <row r="35" customFormat="false" ht="15" hidden="false" customHeight="false" outlineLevel="0" collapsed="false">
      <c r="B35" s="239" t="n">
        <v>31</v>
      </c>
      <c r="C35" s="240" t="s">
        <v>169</v>
      </c>
      <c r="D35" s="240" t="s">
        <v>170</v>
      </c>
      <c r="F35" s="241" t="s">
        <v>171</v>
      </c>
    </row>
    <row r="36" customFormat="false" ht="15" hidden="false" customHeight="false" outlineLevel="0" collapsed="false">
      <c r="B36" s="239" t="n">
        <v>32</v>
      </c>
      <c r="C36" s="240" t="s">
        <v>172</v>
      </c>
      <c r="D36" s="240" t="s">
        <v>173</v>
      </c>
      <c r="F36" s="241" t="s">
        <v>174</v>
      </c>
    </row>
    <row r="37" customFormat="false" ht="15" hidden="false" customHeight="false" outlineLevel="0" collapsed="false">
      <c r="B37" s="239" t="n">
        <v>33</v>
      </c>
      <c r="C37" s="240" t="s">
        <v>175</v>
      </c>
      <c r="D37" s="240" t="s">
        <v>176</v>
      </c>
      <c r="F37" s="241" t="s">
        <v>177</v>
      </c>
    </row>
    <row r="38" customFormat="false" ht="15" hidden="false" customHeight="false" outlineLevel="0" collapsed="false">
      <c r="B38" s="239" t="n">
        <v>34</v>
      </c>
      <c r="C38" s="240" t="s">
        <v>178</v>
      </c>
      <c r="D38" s="240" t="s">
        <v>179</v>
      </c>
      <c r="F38" s="241" t="s">
        <v>180</v>
      </c>
    </row>
    <row r="39" customFormat="false" ht="15" hidden="false" customHeight="false" outlineLevel="0" collapsed="false">
      <c r="B39" s="239" t="n">
        <v>35</v>
      </c>
      <c r="C39" s="244" t="s">
        <v>181</v>
      </c>
      <c r="D39" s="240" t="s">
        <v>182</v>
      </c>
      <c r="F39" s="241" t="s">
        <v>183</v>
      </c>
    </row>
    <row r="40" customFormat="false" ht="15" hidden="false" customHeight="false" outlineLevel="0" collapsed="false">
      <c r="B40" s="239" t="n">
        <v>36</v>
      </c>
      <c r="C40" s="240" t="s">
        <v>184</v>
      </c>
      <c r="D40" s="240" t="s">
        <v>185</v>
      </c>
      <c r="F40" s="241" t="s">
        <v>186</v>
      </c>
    </row>
    <row r="41" customFormat="false" ht="15" hidden="false" customHeight="false" outlineLevel="0" collapsed="false">
      <c r="B41" s="239" t="n">
        <v>37</v>
      </c>
      <c r="C41" s="240" t="s">
        <v>187</v>
      </c>
      <c r="D41" s="240" t="s">
        <v>188</v>
      </c>
      <c r="F41" s="241" t="s">
        <v>189</v>
      </c>
    </row>
    <row r="42" customFormat="false" ht="15" hidden="false" customHeight="false" outlineLevel="0" collapsed="false">
      <c r="B42" s="239" t="n">
        <v>38</v>
      </c>
      <c r="C42" s="248" t="s">
        <v>190</v>
      </c>
      <c r="D42" s="240" t="s">
        <v>191</v>
      </c>
      <c r="F42" s="241" t="s">
        <v>192</v>
      </c>
    </row>
    <row r="43" customFormat="false" ht="15" hidden="false" customHeight="false" outlineLevel="0" collapsed="false">
      <c r="B43" s="239" t="n">
        <v>39</v>
      </c>
      <c r="C43" s="240" t="s">
        <v>193</v>
      </c>
      <c r="D43" s="240" t="s">
        <v>194</v>
      </c>
      <c r="F43" s="241" t="s">
        <v>195</v>
      </c>
    </row>
    <row r="44" customFormat="false" ht="15" hidden="false" customHeight="false" outlineLevel="0" collapsed="false">
      <c r="B44" s="239" t="n">
        <v>40</v>
      </c>
      <c r="C44" s="241" t="s">
        <v>196</v>
      </c>
      <c r="D44" s="241" t="s">
        <v>197</v>
      </c>
    </row>
    <row r="45" customFormat="false" ht="15" hidden="false" customHeight="false" outlineLevel="0" collapsed="false">
      <c r="B45" s="239" t="n">
        <v>41</v>
      </c>
      <c r="C45" s="0" t="s">
        <v>198</v>
      </c>
      <c r="D45" s="247" t="s">
        <v>199</v>
      </c>
    </row>
    <row r="46" customFormat="false" ht="15" hidden="false" customHeight="false" outlineLevel="0" collapsed="false">
      <c r="B46" s="239" t="n">
        <v>42</v>
      </c>
      <c r="C46" s="240" t="s">
        <v>200</v>
      </c>
      <c r="D46" s="240" t="s">
        <v>201</v>
      </c>
    </row>
    <row r="47" customFormat="false" ht="15" hidden="false" customHeight="false" outlineLevel="0" collapsed="false">
      <c r="B47" s="239" t="n">
        <v>43</v>
      </c>
      <c r="C47" s="240" t="s">
        <v>202</v>
      </c>
      <c r="D47" s="240" t="s">
        <v>203</v>
      </c>
    </row>
    <row r="48" customFormat="false" ht="15" hidden="false" customHeight="false" outlineLevel="0" collapsed="false">
      <c r="B48" s="239" t="n">
        <v>44</v>
      </c>
      <c r="C48" s="0" t="s">
        <v>204</v>
      </c>
      <c r="D48" s="247" t="s">
        <v>205</v>
      </c>
    </row>
    <row r="49" customFormat="false" ht="15" hidden="false" customHeight="false" outlineLevel="0" collapsed="false">
      <c r="B49" s="239" t="n">
        <v>45</v>
      </c>
      <c r="C49" s="240" t="s">
        <v>206</v>
      </c>
      <c r="D49" s="240" t="s">
        <v>207</v>
      </c>
    </row>
    <row r="50" customFormat="false" ht="15" hidden="false" customHeight="false" outlineLevel="0" collapsed="false">
      <c r="B50" s="239" t="n">
        <v>46</v>
      </c>
      <c r="C50" s="240" t="s">
        <v>208</v>
      </c>
      <c r="D50" s="240" t="s">
        <v>209</v>
      </c>
    </row>
    <row r="51" customFormat="false" ht="15" hidden="false" customHeight="false" outlineLevel="0" collapsed="false">
      <c r="B51" s="239" t="n">
        <v>47</v>
      </c>
      <c r="C51" s="240" t="s">
        <v>210</v>
      </c>
      <c r="D51" s="240" t="s">
        <v>211</v>
      </c>
    </row>
    <row r="52" customFormat="false" ht="15" hidden="false" customHeight="false" outlineLevel="0" collapsed="false">
      <c r="B52" s="239" t="n">
        <v>48</v>
      </c>
      <c r="C52" s="241" t="s">
        <v>212</v>
      </c>
      <c r="D52" s="241" t="s">
        <v>213</v>
      </c>
    </row>
    <row r="53" customFormat="false" ht="15" hidden="false" customHeight="false" outlineLevel="0" collapsed="false">
      <c r="B53" s="239" t="n">
        <v>49</v>
      </c>
      <c r="C53" s="240" t="s">
        <v>214</v>
      </c>
      <c r="D53" s="240" t="s">
        <v>215</v>
      </c>
    </row>
    <row r="54" customFormat="false" ht="15" hidden="false" customHeight="false" outlineLevel="0" collapsed="false">
      <c r="B54" s="239" t="n">
        <v>50</v>
      </c>
      <c r="C54" s="240" t="s">
        <v>216</v>
      </c>
      <c r="D54" s="240" t="s">
        <v>217</v>
      </c>
    </row>
    <row r="55" customFormat="false" ht="15" hidden="false" customHeight="false" outlineLevel="0" collapsed="false">
      <c r="B55" s="239" t="n">
        <v>51</v>
      </c>
      <c r="C55" s="240" t="s">
        <v>218</v>
      </c>
      <c r="D55" s="240" t="s">
        <v>219</v>
      </c>
    </row>
    <row r="56" customFormat="false" ht="15" hidden="false" customHeight="false" outlineLevel="0" collapsed="false">
      <c r="B56" s="239" t="n">
        <v>52</v>
      </c>
      <c r="C56" s="240" t="s">
        <v>220</v>
      </c>
      <c r="D56" s="240" t="s">
        <v>221</v>
      </c>
    </row>
    <row r="57" customFormat="false" ht="15" hidden="false" customHeight="false" outlineLevel="0" collapsed="false">
      <c r="B57" s="239" t="n">
        <v>53</v>
      </c>
      <c r="C57" s="240" t="s">
        <v>222</v>
      </c>
      <c r="D57" s="240" t="s">
        <v>223</v>
      </c>
    </row>
    <row r="58" customFormat="false" ht="15" hidden="false" customHeight="false" outlineLevel="0" collapsed="false">
      <c r="B58" s="239" t="n">
        <v>54</v>
      </c>
      <c r="C58" s="240" t="s">
        <v>224</v>
      </c>
      <c r="D58" s="240" t="s">
        <v>225</v>
      </c>
    </row>
    <row r="59" customFormat="false" ht="15" hidden="false" customHeight="false" outlineLevel="0" collapsed="false">
      <c r="B59" s="239" t="n">
        <v>55</v>
      </c>
      <c r="C59" s="240" t="s">
        <v>226</v>
      </c>
      <c r="D59" s="240" t="s">
        <v>227</v>
      </c>
    </row>
    <row r="60" customFormat="false" ht="15" hidden="false" customHeight="false" outlineLevel="0" collapsed="false">
      <c r="B60" s="239" t="n">
        <v>56</v>
      </c>
      <c r="C60" s="240" t="s">
        <v>228</v>
      </c>
      <c r="D60" s="240" t="s">
        <v>229</v>
      </c>
    </row>
    <row r="61" customFormat="false" ht="15" hidden="false" customHeight="false" outlineLevel="0" collapsed="false">
      <c r="B61" s="239" t="n">
        <v>57</v>
      </c>
      <c r="C61" s="240" t="s">
        <v>230</v>
      </c>
      <c r="D61" s="240" t="s">
        <v>231</v>
      </c>
    </row>
    <row r="62" customFormat="false" ht="15" hidden="false" customHeight="false" outlineLevel="0" collapsed="false">
      <c r="B62" s="239" t="n">
        <v>58</v>
      </c>
      <c r="C62" s="240" t="s">
        <v>232</v>
      </c>
      <c r="D62" s="240" t="s">
        <v>233</v>
      </c>
    </row>
    <row r="63" customFormat="false" ht="15" hidden="false" customHeight="false" outlineLevel="0" collapsed="false">
      <c r="B63" s="239" t="n">
        <v>59</v>
      </c>
      <c r="C63" s="240" t="s">
        <v>234</v>
      </c>
      <c r="D63" s="240" t="s">
        <v>235</v>
      </c>
    </row>
    <row r="64" customFormat="false" ht="15" hidden="false" customHeight="false" outlineLevel="0" collapsed="false">
      <c r="B64" s="239" t="n">
        <v>60</v>
      </c>
      <c r="C64" s="240" t="s">
        <v>236</v>
      </c>
      <c r="D64" s="240" t="s">
        <v>237</v>
      </c>
    </row>
    <row r="65" customFormat="false" ht="15" hidden="false" customHeight="false" outlineLevel="0" collapsed="false">
      <c r="B65" s="239" t="n">
        <v>61</v>
      </c>
      <c r="C65" s="240" t="s">
        <v>238</v>
      </c>
      <c r="D65" s="240" t="s">
        <v>239</v>
      </c>
    </row>
    <row r="66" customFormat="false" ht="15" hidden="false" customHeight="false" outlineLevel="0" collapsed="false">
      <c r="B66" s="239" t="n">
        <v>62</v>
      </c>
      <c r="C66" s="240" t="s">
        <v>240</v>
      </c>
      <c r="D66" s="240" t="s">
        <v>241</v>
      </c>
    </row>
    <row r="67" customFormat="false" ht="15" hidden="false" customHeight="false" outlineLevel="0" collapsed="false">
      <c r="B67" s="239" t="n">
        <v>63</v>
      </c>
      <c r="C67" s="240" t="s">
        <v>242</v>
      </c>
      <c r="D67" s="240" t="s">
        <v>243</v>
      </c>
    </row>
    <row r="68" customFormat="false" ht="15" hidden="false" customHeight="false" outlineLevel="0" collapsed="false">
      <c r="B68" s="239" t="n">
        <v>64</v>
      </c>
      <c r="C68" s="241" t="s">
        <v>244</v>
      </c>
      <c r="D68" s="240" t="s">
        <v>245</v>
      </c>
    </row>
    <row r="69" customFormat="false" ht="15" hidden="false" customHeight="false" outlineLevel="0" collapsed="false">
      <c r="B69" s="239" t="n">
        <v>65</v>
      </c>
      <c r="C69" s="240" t="s">
        <v>246</v>
      </c>
      <c r="D69" s="240" t="s">
        <v>247</v>
      </c>
    </row>
    <row r="70" customFormat="false" ht="15" hidden="false" customHeight="false" outlineLevel="0" collapsed="false">
      <c r="B70" s="249"/>
      <c r="C70" s="250"/>
      <c r="D70" s="250"/>
      <c r="E70" s="245"/>
      <c r="F70" s="245"/>
    </row>
    <row r="71" customFormat="false" ht="15" hidden="false" customHeight="false" outlineLevel="0" collapsed="false">
      <c r="C71" s="81" t="s">
        <v>248</v>
      </c>
      <c r="D71" s="251"/>
    </row>
  </sheetData>
  <sheetProtection sheet="true" password="cd95" objects="true" scenarios="true"/>
  <dataValidations count="1">
    <dataValidation allowBlank="true" errorStyle="stop" operator="between" showDropDown="false" showErrorMessage="true" showInputMessage="true" sqref="K4" type="list">
      <formula1>$C$5:$C$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EP Claretiano de Trujill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22:00:04Z</dcterms:created>
  <dc:creator>Claret</dc:creator>
  <dc:description/>
  <dc:language>en-US</dc:language>
  <cp:lastModifiedBy>Claret</cp:lastModifiedBy>
  <cp:lastPrinted>2011-05-17T13:28:09Z</cp:lastPrinted>
  <dcterms:modified xsi:type="dcterms:W3CDTF">2012-05-25T15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